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,II,III" sheetId="1" state="visible" r:id="rId2"/>
    <sheet name="rok II" sheetId="2" state="hidden" r:id="rId3"/>
    <sheet name="rok III" sheetId="3" state="hidden" r:id="rId4"/>
    <sheet name="Arkusz1" sheetId="4" state="hidden" r:id="rId5"/>
  </sheets>
  <definedNames>
    <definedName function="false" hidden="false" localSheetId="0" name="_xlnm.Print_Area" vbProcedure="false">'I,II,III'!$A$1:$AI$110</definedName>
    <definedName function="false" hidden="false" localSheetId="1" name="_xlnm.Print_Area" vbProcedure="false">'rok II'!$A$1:$X$3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9">
  <si>
    <t xml:space="preserve">POL  Cykl kształcenia 2022 - 2025</t>
  </si>
  <si>
    <t xml:space="preserve">I r.   </t>
  </si>
  <si>
    <t xml:space="preserve">2022/2022</t>
  </si>
  <si>
    <t xml:space="preserve">profil praktyczny</t>
  </si>
  <si>
    <t xml:space="preserve">II r.  </t>
  </si>
  <si>
    <t xml:space="preserve">2023/2024</t>
  </si>
  <si>
    <t xml:space="preserve">III r.  </t>
  </si>
  <si>
    <t xml:space="preserve">2024/2025</t>
  </si>
  <si>
    <t xml:space="preserve">Śląski Uniwersytet Medyczny w Katowicach</t>
  </si>
  <si>
    <r>
      <rPr>
        <b val="true"/>
        <sz val="22"/>
        <rFont val="Arial"/>
        <family val="2"/>
        <charset val="238"/>
      </rPr>
      <t xml:space="preserve">Program studiów I stopnia            </t>
    </r>
    <r>
      <rPr>
        <b val="true"/>
        <sz val="22"/>
        <rFont val="Arial Black"/>
        <family val="2"/>
        <charset val="238"/>
      </rPr>
      <t xml:space="preserve">  </t>
    </r>
  </si>
  <si>
    <t xml:space="preserve">NA KIERUNKU: P O Ł O Ż N I C T W O</t>
  </si>
  <si>
    <t xml:space="preserve">Studia stacjonarne       3 - letnie / 6 semestrów /              </t>
  </si>
  <si>
    <t xml:space="preserve">Łączna liczba godzin</t>
  </si>
  <si>
    <t xml:space="preserve">h</t>
  </si>
  <si>
    <t xml:space="preserve"> ECTS </t>
  </si>
  <si>
    <t xml:space="preserve">w tym: </t>
  </si>
  <si>
    <t xml:space="preserve">liczba godzin w grupach A, B, C, D (bez ZP i PZ)</t>
  </si>
  <si>
    <t xml:space="preserve">Wychowanie fizyczne</t>
  </si>
  <si>
    <t xml:space="preserve">zajęcia praktyczne</t>
  </si>
  <si>
    <t xml:space="preserve">praktyki zawodowe</t>
  </si>
  <si>
    <t xml:space="preserve">BHP</t>
  </si>
  <si>
    <t xml:space="preserve">ECTS </t>
  </si>
  <si>
    <t xml:space="preserve"> wykłady e-learning</t>
  </si>
  <si>
    <t xml:space="preserve">Zatwierdziła Wydziałowa Komisja Programowa                                                      dla Kierunku Położnictwo                                                               12.04.2022 r.</t>
  </si>
  <si>
    <t xml:space="preserve">STANDARD z dn. 23.04.2021 r. (t.j. Dz. U.  2021 poz. 755 z późn. zm.)</t>
  </si>
  <si>
    <t xml:space="preserve">ROK I    2022/2023                POL</t>
  </si>
  <si>
    <t xml:space="preserve">Lp</t>
  </si>
  <si>
    <t xml:space="preserve">Przedmioty</t>
  </si>
  <si>
    <t xml:space="preserve">Ra-    zem</t>
  </si>
  <si>
    <t xml:space="preserve">semestr I</t>
  </si>
  <si>
    <t xml:space="preserve">ECTS</t>
  </si>
  <si>
    <t xml:space="preserve">semestr II</t>
  </si>
  <si>
    <t xml:space="preserve">Forma zaliczenia zajęć</t>
  </si>
  <si>
    <t xml:space="preserve">Wykłady</t>
  </si>
  <si>
    <t xml:space="preserve">sem.</t>
  </si>
  <si>
    <t xml:space="preserve">ćw. </t>
  </si>
  <si>
    <t xml:space="preserve">ćw. kliniczne</t>
  </si>
  <si>
    <t xml:space="preserve">sym. med.(NW)</t>
  </si>
  <si>
    <t xml:space="preserve">zajecia praktyczne</t>
  </si>
  <si>
    <t xml:space="preserve">prakt. zaw. </t>
  </si>
  <si>
    <t xml:space="preserve">bez nauczyciela</t>
  </si>
  <si>
    <t xml:space="preserve">ECTS teoria</t>
  </si>
  <si>
    <t xml:space="preserve"> ZP </t>
  </si>
  <si>
    <t xml:space="preserve">PZ</t>
  </si>
  <si>
    <t xml:space="preserve">sem. I</t>
  </si>
  <si>
    <t xml:space="preserve">sem. II</t>
  </si>
  <si>
    <t xml:space="preserve">e-leraning</t>
  </si>
  <si>
    <t xml:space="preserve">godziny kontaktowe</t>
  </si>
  <si>
    <t xml:space="preserve">w war. symulow. (WW)</t>
  </si>
  <si>
    <t xml:space="preserve">zaj.  prakt.</t>
  </si>
  <si>
    <t xml:space="preserve">ECTS  e-l</t>
  </si>
  <si>
    <t xml:space="preserve">ECTS e-l </t>
  </si>
  <si>
    <t xml:space="preserve">ECTS sym.</t>
  </si>
  <si>
    <t xml:space="preserve">Anatomia </t>
  </si>
  <si>
    <t xml:space="preserve">-</t>
  </si>
  <si>
    <t xml:space="preserve">E</t>
  </si>
  <si>
    <t xml:space="preserve">Fizjologia</t>
  </si>
  <si>
    <t xml:space="preserve">Z/o</t>
  </si>
  <si>
    <t xml:space="preserve">Embriologia i genetyka</t>
  </si>
  <si>
    <t xml:space="preserve">Biochemia i biofizyka </t>
  </si>
  <si>
    <t xml:space="preserve">Radiologia</t>
  </si>
  <si>
    <t xml:space="preserve">Farmakologia </t>
  </si>
  <si>
    <t xml:space="preserve">Patologia</t>
  </si>
  <si>
    <t xml:space="preserve">Mikrobiologia i parazytologia</t>
  </si>
  <si>
    <t xml:space="preserve">Psychologia </t>
  </si>
  <si>
    <t xml:space="preserve">Z/0</t>
  </si>
  <si>
    <t xml:space="preserve">Język angielski</t>
  </si>
  <si>
    <t xml:space="preserve">Z</t>
  </si>
  <si>
    <t xml:space="preserve">Podstawy opieki położniczej</t>
  </si>
  <si>
    <t xml:space="preserve">E (OSCE)</t>
  </si>
  <si>
    <t xml:space="preserve">Badanie fizykalne</t>
  </si>
  <si>
    <t xml:space="preserve">Położnictwo i opieka położnicza </t>
  </si>
  <si>
    <t xml:space="preserve">Z (E po II r.)</t>
  </si>
  <si>
    <t xml:space="preserve">Ginekologia i opieka ginekologiczna</t>
  </si>
  <si>
    <t xml:space="preserve">Techniki położnicze i prowadzenie porodu</t>
  </si>
  <si>
    <t xml:space="preserve">Wychowanie fizyczne  </t>
  </si>
  <si>
    <t xml:space="preserve">R  A  Z  E  M:</t>
  </si>
  <si>
    <t xml:space="preserve">Samokształcenie</t>
  </si>
  <si>
    <t xml:space="preserve">Praktyka zawodowa</t>
  </si>
  <si>
    <t xml:space="preserve">   O G Ó Ł E M (bez BHP):          </t>
  </si>
  <si>
    <t xml:space="preserve">w tym zajęcia praktyczne i w sym. med. WW</t>
  </si>
  <si>
    <t xml:space="preserve">Łącznie z BHP</t>
  </si>
  <si>
    <t xml:space="preserve">ROK II           2023/2024                POL</t>
  </si>
  <si>
    <t xml:space="preserve">Ra-zem</t>
  </si>
  <si>
    <t xml:space="preserve">semestr III</t>
  </si>
  <si>
    <t xml:space="preserve">semestr IV</t>
  </si>
  <si>
    <t xml:space="preserve">ECTS ZP </t>
  </si>
  <si>
    <t xml:space="preserve">ECTS PZ</t>
  </si>
  <si>
    <t xml:space="preserve">sem. III</t>
  </si>
  <si>
    <t xml:space="preserve">sem. IV</t>
  </si>
  <si>
    <t xml:space="preserve">sym.ECTS</t>
  </si>
  <si>
    <t xml:space="preserve">Położnictwo i  opieka położnicza</t>
  </si>
  <si>
    <t xml:space="preserve">Z (E po III r.)</t>
  </si>
  <si>
    <t xml:space="preserve">Choroby wewnętrzne</t>
  </si>
  <si>
    <t xml:space="preserve">Pediatria i pielęgniarstwo pediatryczne</t>
  </si>
  <si>
    <t xml:space="preserve">Psychiatria</t>
  </si>
  <si>
    <t xml:space="preserve">Podstawowa opieka zdrowotna</t>
  </si>
  <si>
    <t xml:space="preserve">System informacji w ochronie zdrowia</t>
  </si>
  <si>
    <t xml:space="preserve">Pedagogika</t>
  </si>
  <si>
    <t xml:space="preserve">Socjologia</t>
  </si>
  <si>
    <t xml:space="preserve">   O G Ó Ł E M:          </t>
  </si>
  <si>
    <t xml:space="preserve">ROK III          2024/2025           POL</t>
  </si>
  <si>
    <t xml:space="preserve">semestr V</t>
  </si>
  <si>
    <t xml:space="preserve">semestr VI</t>
  </si>
  <si>
    <t xml:space="preserve">sem. V</t>
  </si>
  <si>
    <t xml:space="preserve">sem. VI</t>
  </si>
  <si>
    <t xml:space="preserve">sym. ECTS</t>
  </si>
  <si>
    <t xml:space="preserve">Etyka zawodu położnej</t>
  </si>
  <si>
    <t xml:space="preserve">Zakażenia szpitalne</t>
  </si>
  <si>
    <t xml:space="preserve">Organizacja pracy położnej</t>
  </si>
  <si>
    <t xml:space="preserve">Dietetyka</t>
  </si>
  <si>
    <t xml:space="preserve">Promocja zdrowia </t>
  </si>
  <si>
    <t xml:space="preserve">Przedmiot do wyboru:                                    1. Język migowy                                                           2. Współpraca w zespołach opieki zdrowotnej</t>
  </si>
  <si>
    <t xml:space="preserve">Zdrowie publiczne</t>
  </si>
  <si>
    <t xml:space="preserve">Prawo medyczne</t>
  </si>
  <si>
    <t xml:space="preserve">Neonatologia i opieka neonatologiczna</t>
  </si>
  <si>
    <t xml:space="preserve">Anestezjologia i stany zagrożenia życia</t>
  </si>
  <si>
    <t xml:space="preserve">Chirurgia</t>
  </si>
  <si>
    <t xml:space="preserve">Rehabilitacja w położnictwie, neonatologii i ginekologii</t>
  </si>
  <si>
    <t xml:space="preserve">Podstawy ratownictwa medycznego</t>
  </si>
  <si>
    <t xml:space="preserve">Badania naukowe w położnictwie</t>
  </si>
  <si>
    <t xml:space="preserve">z/o</t>
  </si>
  <si>
    <t xml:space="preserve">Przygotow. do egz. dyplomowego - sem. lic.</t>
  </si>
  <si>
    <t xml:space="preserve">Z/egz. Lic.</t>
  </si>
  <si>
    <t xml:space="preserve">Wychowanie fizyczne </t>
  </si>
  <si>
    <t xml:space="preserve">   PLAN KSZTAŁCENIA - studia I stopnia stacjonarne</t>
  </si>
  <si>
    <t xml:space="preserve">rok akadem. 2010/2011</t>
  </si>
  <si>
    <r>
      <rPr>
        <b val="true"/>
        <sz val="10"/>
        <rFont val="Arial"/>
        <family val="2"/>
        <charset val="238"/>
      </rPr>
      <t xml:space="preserve">   KIERUNEK: </t>
    </r>
    <r>
      <rPr>
        <b val="true"/>
        <sz val="10"/>
        <color rgb="FFFF0000"/>
        <rFont val="Arial"/>
        <family val="2"/>
        <charset val="238"/>
      </rPr>
      <t xml:space="preserve">Położnictwo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ROK II</t>
    </r>
  </si>
  <si>
    <t xml:space="preserve">   Wydział Nauk o Zdrowiu AM we Wrocławi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.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 Black"/>
      <family val="2"/>
      <charset val="238"/>
    </font>
    <font>
      <sz val="22"/>
      <name val="Arial Black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22"/>
      <name val="Arial Black"/>
      <family val="2"/>
      <charset val="238"/>
    </font>
    <font>
      <b val="true"/>
      <sz val="20"/>
      <name val="Arial Black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20"/>
      <name val="Arial"/>
      <family val="2"/>
      <charset val="238"/>
    </font>
    <font>
      <sz val="1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7"/>
      <name val="7"/>
      <family val="0"/>
      <charset val="238"/>
    </font>
    <font>
      <sz val="6"/>
      <name val="Arial"/>
      <family val="2"/>
      <charset val="238"/>
    </font>
    <font>
      <sz val="8"/>
      <name val="Century Gothic"/>
      <family val="2"/>
      <charset val="238"/>
    </font>
    <font>
      <b val="true"/>
      <sz val="12"/>
      <name val="Century Gothic"/>
      <family val="2"/>
      <charset val="238"/>
    </font>
    <font>
      <sz val="10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Century Gothic"/>
      <family val="2"/>
      <charset val="238"/>
    </font>
    <font>
      <b val="true"/>
      <sz val="11"/>
      <name val="Century Gothic"/>
      <family val="2"/>
      <charset val="238"/>
    </font>
    <font>
      <b val="true"/>
      <sz val="11"/>
      <name val="Arial Black"/>
      <family val="2"/>
      <charset val="238"/>
    </font>
    <font>
      <sz val="11"/>
      <name val="Century Gothic"/>
      <family val="2"/>
      <charset val="238"/>
    </font>
    <font>
      <b val="true"/>
      <sz val="9"/>
      <name val="Century Gothic"/>
      <family val="2"/>
      <charset val="238"/>
    </font>
    <font>
      <b val="true"/>
      <sz val="11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Black"/>
      <family val="2"/>
      <charset val="238"/>
    </font>
    <font>
      <b val="true"/>
      <sz val="12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Arial Black"/>
      <family val="2"/>
      <charset val="238"/>
    </font>
    <font>
      <b val="true"/>
      <sz val="14"/>
      <name val="Arial Black"/>
      <family val="2"/>
      <charset val="238"/>
    </font>
    <font>
      <b val="true"/>
      <sz val="15"/>
      <name val="Arial Black"/>
      <family val="2"/>
      <charset val="238"/>
    </font>
    <font>
      <sz val="16"/>
      <name val="Arial Black"/>
      <family val="2"/>
      <charset val="238"/>
    </font>
    <font>
      <sz val="18"/>
      <name val="Arial Black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14</xdr:row>
      <xdr:rowOff>37440</xdr:rowOff>
    </xdr:from>
    <xdr:to>
      <xdr:col>3</xdr:col>
      <xdr:colOff>201600</xdr:colOff>
      <xdr:row>19</xdr:row>
      <xdr:rowOff>19440</xdr:rowOff>
    </xdr:to>
    <xdr:sp>
      <xdr:nvSpPr>
        <xdr:cNvPr id="0" name="Nawias klamrowy zamykający 3"/>
        <xdr:cNvSpPr/>
      </xdr:nvSpPr>
      <xdr:spPr>
        <a:xfrm>
          <a:off x="2475000" y="3542760"/>
          <a:ext cx="171360" cy="1524960"/>
        </a:xfrm>
        <a:custGeom>
          <a:avLst/>
          <a:gdLst>
            <a:gd name="textAreaLeft" fmla="*/ 0 w 171360"/>
            <a:gd name="textAreaRight" fmla="*/ 61920 w 171360"/>
            <a:gd name="textAreaTop" fmla="*/ 4680 h 1524960"/>
            <a:gd name="textAreaBottom" fmla="*/ 1520280 h 1524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8"/>
                <a:pt x="10800" y="215"/>
              </a:cubicBezTo>
              <a:lnTo>
                <a:pt x="10800" y="10585"/>
              </a:lnTo>
              <a:cubicBezTo>
                <a:pt x="10800" y="10693"/>
                <a:pt x="16200" y="10800"/>
                <a:pt x="21600" y="10800"/>
              </a:cubicBezTo>
              <a:cubicBezTo>
                <a:pt x="16200" y="10800"/>
                <a:pt x="10800" y="10908"/>
                <a:pt x="10800" y="11015"/>
              </a:cubicBezTo>
              <a:lnTo>
                <a:pt x="10800" y="21385"/>
              </a:lnTo>
              <a:cubicBezTo>
                <a:pt x="10800" y="21493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2"/>
  <sheetViews>
    <sheetView showFormulas="false" showGridLines="true" showRowColHeaders="true" showZeros="true" rightToLeft="false" tabSelected="true" showOutlineSymbols="true" defaultGridColor="true" view="pageBreakPreview" topLeftCell="A89" colorId="64" zoomScale="70" zoomScaleNormal="70" zoomScalePageLayoutView="70" workbookViewId="0">
      <selection pane="topLeft" activeCell="T26" activeCellId="0" sqref="T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5.7"/>
    <col collapsed="false" customWidth="true" hidden="false" outlineLevel="0" max="3" min="3" style="2" width="5.28"/>
    <col collapsed="false" customWidth="true" hidden="false" outlineLevel="0" max="4" min="4" style="3" width="7.42"/>
    <col collapsed="false" customWidth="true" hidden="false" outlineLevel="0" max="5" min="5" style="3" width="6.99"/>
    <col collapsed="false" customWidth="true" hidden="false" outlineLevel="0" max="6" min="6" style="1" width="6.56"/>
    <col collapsed="false" customWidth="true" hidden="false" outlineLevel="0" max="7" min="7" style="1" width="4.99"/>
    <col collapsed="false" customWidth="true" hidden="false" outlineLevel="0" max="10" min="8" style="1" width="4.85"/>
    <col collapsed="false" customWidth="true" hidden="false" outlineLevel="0" max="11" min="11" style="1" width="4.7"/>
    <col collapsed="false" customWidth="true" hidden="false" outlineLevel="0" max="12" min="12" style="4" width="5.99"/>
    <col collapsed="false" customWidth="true" hidden="false" outlineLevel="0" max="13" min="13" style="1" width="5.99"/>
    <col collapsed="false" customWidth="true" hidden="false" outlineLevel="0" max="14" min="14" style="1" width="7.28"/>
    <col collapsed="false" customWidth="true" hidden="false" outlineLevel="0" max="15" min="15" style="1" width="6.56"/>
    <col collapsed="false" customWidth="true" hidden="false" outlineLevel="0" max="16" min="16" style="1" width="5.99"/>
    <col collapsed="false" customWidth="true" hidden="false" outlineLevel="0" max="17" min="17" style="1" width="5.56"/>
    <col collapsed="false" customWidth="true" hidden="false" outlineLevel="0" max="18" min="18" style="1" width="5.28"/>
    <col collapsed="false" customWidth="true" hidden="false" outlineLevel="0" max="19" min="19" style="1" width="6.28"/>
    <col collapsed="false" customWidth="true" hidden="false" outlineLevel="0" max="20" min="20" style="1" width="9.56"/>
    <col collapsed="false" customWidth="true" hidden="false" outlineLevel="0" max="21" min="21" style="1" width="7.7"/>
    <col collapsed="false" customWidth="true" hidden="false" outlineLevel="0" max="24" min="22" style="1" width="5.41"/>
    <col collapsed="false" customWidth="true" hidden="false" outlineLevel="0" max="25" min="25" style="1" width="5.56"/>
    <col collapsed="false" customWidth="true" hidden="false" outlineLevel="0" max="26" min="26" style="1" width="5.99"/>
    <col collapsed="false" customWidth="true" hidden="false" outlineLevel="0" max="27" min="27" style="1" width="5.56"/>
    <col collapsed="false" customWidth="true" hidden="false" outlineLevel="0" max="28" min="28" style="1" width="6.28"/>
    <col collapsed="false" customWidth="true" hidden="false" outlineLevel="0" max="29" min="29" style="1" width="6.41"/>
    <col collapsed="false" customWidth="true" hidden="false" outlineLevel="0" max="30" min="30" style="1" width="6.28"/>
    <col collapsed="false" customWidth="true" hidden="false" outlineLevel="0" max="31" min="31" style="1" width="7.14"/>
    <col collapsed="false" customWidth="true" hidden="false" outlineLevel="0" max="32" min="32" style="1" width="5.71"/>
    <col collapsed="false" customWidth="true" hidden="false" outlineLevel="0" max="33" min="33" style="1" width="8.56"/>
    <col collapsed="false" customWidth="true" hidden="false" outlineLevel="0" max="34" min="34" style="1" width="8.28"/>
    <col collapsed="false" customWidth="true" hidden="false" outlineLevel="0" max="35" min="35" style="1" width="8.85"/>
    <col collapsed="false" customWidth="true" hidden="false" outlineLevel="0" max="36" min="36" style="1" width="14.56"/>
    <col collapsed="false" customWidth="true" hidden="false" outlineLevel="0" max="37" min="37" style="1" width="22.28"/>
    <col collapsed="false" customWidth="true" hidden="false" outlineLevel="0" max="38" min="38" style="1" width="22.99"/>
    <col collapsed="false" customWidth="true" hidden="false" outlineLevel="0" max="39" min="39" style="1" width="10.13"/>
    <col collapsed="false" customWidth="true" hidden="false" outlineLevel="0" max="40" min="40" style="1" width="8.28"/>
    <col collapsed="false" customWidth="false" hidden="false" outlineLevel="0" max="257" min="41" style="1" width="9.14"/>
  </cols>
  <sheetData>
    <row r="1" customFormat="false" ht="14.25" hidden="true" customHeight="true" outlineLevel="0" collapsed="false"/>
    <row r="2" customFormat="false" ht="28.5" hidden="false" customHeight="true" outlineLevel="0" collapsed="false">
      <c r="K2" s="5" t="s">
        <v>0</v>
      </c>
      <c r="X2" s="6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5" hidden="false" customHeight="true" outlineLevel="0" collapsed="false">
      <c r="A3" s="8"/>
      <c r="B3" s="9"/>
      <c r="C3" s="9"/>
      <c r="D3" s="10"/>
      <c r="E3" s="10"/>
      <c r="F3" s="8"/>
      <c r="G3" s="8"/>
      <c r="H3" s="8"/>
      <c r="I3" s="8"/>
      <c r="J3" s="8"/>
      <c r="K3" s="8"/>
      <c r="L3" s="11"/>
      <c r="N3" s="12" t="s">
        <v>1</v>
      </c>
      <c r="O3" s="13" t="s">
        <v>2</v>
      </c>
      <c r="P3" s="14"/>
      <c r="Q3" s="15"/>
      <c r="R3" s="14"/>
      <c r="S3" s="14"/>
      <c r="T3" s="14"/>
      <c r="U3" s="14"/>
      <c r="V3" s="14"/>
      <c r="W3" s="14"/>
      <c r="X3" s="16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</row>
    <row r="4" customFormat="false" ht="18" hidden="false" customHeight="true" outlineLevel="0" collapsed="false">
      <c r="A4" s="8"/>
      <c r="B4" s="17" t="s">
        <v>3</v>
      </c>
      <c r="C4" s="9"/>
      <c r="D4" s="10"/>
      <c r="E4" s="10"/>
      <c r="F4" s="8"/>
      <c r="G4" s="8"/>
      <c r="H4" s="8"/>
      <c r="I4" s="8"/>
      <c r="J4" s="8"/>
      <c r="K4" s="8"/>
      <c r="L4" s="11"/>
      <c r="M4" s="14"/>
      <c r="N4" s="12" t="s">
        <v>4</v>
      </c>
      <c r="O4" s="18" t="s">
        <v>5</v>
      </c>
      <c r="P4" s="14"/>
      <c r="Q4" s="15"/>
      <c r="R4" s="14"/>
      <c r="S4" s="14"/>
      <c r="T4" s="14"/>
      <c r="U4" s="14"/>
      <c r="V4" s="14"/>
      <c r="W4" s="14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</row>
    <row r="5" customFormat="false" ht="19.5" hidden="false" customHeight="true" outlineLevel="0" collapsed="false">
      <c r="A5" s="8"/>
      <c r="B5" s="9"/>
      <c r="C5" s="9"/>
      <c r="D5" s="10"/>
      <c r="E5" s="10"/>
      <c r="F5" s="8"/>
      <c r="G5" s="8"/>
      <c r="H5" s="8"/>
      <c r="I5" s="8"/>
      <c r="J5" s="8"/>
      <c r="K5" s="8"/>
      <c r="L5" s="11"/>
      <c r="M5" s="14"/>
      <c r="N5" s="12" t="s">
        <v>6</v>
      </c>
      <c r="O5" s="18" t="s">
        <v>7</v>
      </c>
      <c r="P5" s="14"/>
      <c r="Q5" s="14"/>
      <c r="R5" s="14"/>
      <c r="S5" s="14"/>
      <c r="T5" s="14"/>
      <c r="U5" s="14"/>
      <c r="V5" s="14"/>
      <c r="W5" s="14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</row>
    <row r="6" customFormat="false" ht="19.5" hidden="false" customHeight="true" outlineLevel="0" collapsed="false">
      <c r="B6" s="19" t="s">
        <v>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</row>
    <row r="7" customFormat="false" ht="21" hidden="false" customHeight="true" outlineLevel="0" collapsed="false">
      <c r="A7" s="20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</row>
    <row r="8" customFormat="false" ht="23.2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19" t="s">
        <v>9</v>
      </c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21"/>
      <c r="AC8" s="22"/>
      <c r="AD8" s="22"/>
      <c r="AE8" s="22"/>
      <c r="AF8" s="22"/>
      <c r="AG8" s="21"/>
      <c r="AH8" s="21"/>
      <c r="AI8" s="21"/>
    </row>
    <row r="9" customFormat="false" ht="25.5" hidden="false" customHeight="true" outlineLevel="0" collapsed="false">
      <c r="B9" s="21"/>
      <c r="C9" s="21"/>
      <c r="D9" s="21"/>
      <c r="E9" s="21"/>
      <c r="F9" s="21"/>
      <c r="G9" s="21"/>
      <c r="H9" s="21"/>
      <c r="I9" s="21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21"/>
      <c r="AC9" s="22"/>
      <c r="AD9" s="22"/>
      <c r="AE9" s="22"/>
      <c r="AF9" s="22"/>
      <c r="AG9" s="21"/>
      <c r="AH9" s="21"/>
      <c r="AI9" s="21"/>
    </row>
    <row r="10" customFormat="false" ht="27" hidden="false" customHeight="true" outlineLevel="0" collapsed="false">
      <c r="A10" s="23"/>
      <c r="B10" s="24"/>
      <c r="C10" s="24"/>
      <c r="D10" s="25"/>
      <c r="E10" s="25"/>
      <c r="F10" s="26"/>
      <c r="G10" s="26"/>
      <c r="J10" s="27" t="s">
        <v>10</v>
      </c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C10" s="23"/>
      <c r="AD10" s="23"/>
      <c r="AE10" s="23"/>
      <c r="AF10" s="23"/>
      <c r="AG10" s="23"/>
      <c r="AH10" s="23"/>
      <c r="AI10" s="23"/>
    </row>
    <row r="11" customFormat="false" ht="16.5" hidden="false" customHeight="true" outlineLevel="0" collapsed="false">
      <c r="A11" s="28"/>
      <c r="B11" s="24"/>
      <c r="C11" s="24"/>
      <c r="D11" s="25"/>
      <c r="E11" s="25"/>
      <c r="F11" s="26"/>
      <c r="G11" s="26"/>
      <c r="Z11" s="29"/>
      <c r="AA11" s="29"/>
      <c r="AB11" s="29"/>
      <c r="AC11" s="29"/>
      <c r="AD11" s="29"/>
      <c r="AE11" s="29"/>
      <c r="AF11" s="30"/>
      <c r="AG11" s="30"/>
      <c r="AH11" s="28"/>
      <c r="AI11" s="28"/>
    </row>
    <row r="12" customFormat="false" ht="20.25" hidden="false" customHeight="true" outlineLevel="0" collapsed="false">
      <c r="A12" s="28"/>
      <c r="B12" s="24"/>
      <c r="C12" s="24"/>
      <c r="D12" s="25"/>
      <c r="E12" s="25"/>
      <c r="F12" s="26"/>
      <c r="G12" s="26"/>
      <c r="J12" s="31" t="s">
        <v>11</v>
      </c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9.5" hidden="false" customHeight="true" outlineLevel="0" collapsed="false">
      <c r="A13" s="28"/>
      <c r="B13" s="24"/>
      <c r="C13" s="24"/>
      <c r="D13" s="25"/>
      <c r="E13" s="25"/>
      <c r="F13" s="26"/>
      <c r="G13" s="26"/>
      <c r="AC13" s="26"/>
      <c r="AD13" s="26"/>
      <c r="AE13" s="26"/>
      <c r="AF13" s="28"/>
      <c r="AG13" s="28"/>
      <c r="AH13" s="32"/>
      <c r="AI13" s="28"/>
    </row>
    <row r="14" customFormat="false" ht="22.5" hidden="false" customHeight="true" outlineLevel="0" collapsed="false">
      <c r="A14" s="28"/>
      <c r="B14" s="24"/>
      <c r="C14" s="24"/>
      <c r="D14" s="33" t="s">
        <v>12</v>
      </c>
      <c r="E14" s="33"/>
      <c r="F14" s="33"/>
      <c r="G14" s="33"/>
      <c r="H14" s="33"/>
      <c r="I14" s="33"/>
      <c r="J14" s="33"/>
      <c r="K14" s="33"/>
      <c r="L14" s="33"/>
      <c r="M14" s="34" t="n">
        <f aca="false">SUM(D59,D80,D106)</f>
        <v>4784</v>
      </c>
      <c r="N14" s="34"/>
      <c r="O14" s="35" t="s">
        <v>13</v>
      </c>
      <c r="P14" s="35"/>
      <c r="Q14" s="35"/>
      <c r="R14" s="36" t="n">
        <v>180</v>
      </c>
      <c r="S14" s="36"/>
      <c r="T14" s="36"/>
      <c r="U14" s="37" t="s">
        <v>14</v>
      </c>
      <c r="V14" s="37"/>
      <c r="W14" s="37"/>
      <c r="X14" s="38"/>
      <c r="Y14" s="37"/>
      <c r="Z14" s="37"/>
      <c r="AA14" s="37"/>
      <c r="AB14" s="37"/>
      <c r="AC14" s="37"/>
      <c r="AD14" s="37"/>
      <c r="AE14" s="37"/>
      <c r="AF14" s="37"/>
      <c r="AG14" s="37"/>
      <c r="AH14" s="26"/>
      <c r="AI14" s="28"/>
    </row>
    <row r="15" customFormat="false" ht="27" hidden="false" customHeight="true" outlineLevel="0" collapsed="false">
      <c r="A15" s="28"/>
      <c r="B15" s="39" t="s">
        <v>15</v>
      </c>
      <c r="C15" s="40"/>
      <c r="D15" s="41" t="s">
        <v>16</v>
      </c>
      <c r="E15" s="41"/>
      <c r="F15" s="41"/>
      <c r="G15" s="41"/>
      <c r="H15" s="41"/>
      <c r="I15" s="41"/>
      <c r="J15" s="41"/>
      <c r="K15" s="41"/>
      <c r="L15" s="41"/>
      <c r="N15" s="42" t="n">
        <v>2640</v>
      </c>
      <c r="O15" s="18" t="s">
        <v>13</v>
      </c>
      <c r="P15" s="18"/>
      <c r="T15" s="43" t="n">
        <f aca="false">SUM(O55:P55,AC55:AE55,O77:P77,AC77:AE77,O103:P103,AC103:AE103)</f>
        <v>91</v>
      </c>
      <c r="U15" s="44" t="s">
        <v>14</v>
      </c>
      <c r="V15" s="44"/>
      <c r="W15" s="44"/>
      <c r="Y15" s="45"/>
      <c r="Z15" s="45"/>
      <c r="AA15" s="45"/>
      <c r="AB15" s="45"/>
      <c r="AC15" s="45"/>
      <c r="AD15" s="45"/>
      <c r="AE15" s="45"/>
      <c r="AF15" s="42"/>
      <c r="AG15" s="18"/>
      <c r="AH15" s="26"/>
      <c r="AI15" s="26"/>
    </row>
    <row r="16" customFormat="false" ht="24.75" hidden="false" customHeight="true" outlineLevel="0" collapsed="false">
      <c r="A16" s="28"/>
      <c r="B16" s="39"/>
      <c r="C16" s="40"/>
      <c r="D16" s="41" t="s">
        <v>17</v>
      </c>
      <c r="E16" s="41"/>
      <c r="F16" s="41"/>
      <c r="G16" s="41"/>
      <c r="H16" s="41"/>
      <c r="I16" s="41"/>
      <c r="J16" s="41"/>
      <c r="K16" s="41"/>
      <c r="L16" s="41"/>
      <c r="N16" s="42" t="n">
        <f aca="false">SUM(D53,D76,D102)</f>
        <v>60</v>
      </c>
      <c r="O16" s="18" t="s">
        <v>13</v>
      </c>
      <c r="P16" s="18"/>
      <c r="T16" s="46" t="n">
        <v>0</v>
      </c>
      <c r="U16" s="44" t="s">
        <v>14</v>
      </c>
      <c r="V16" s="44"/>
      <c r="W16" s="44"/>
      <c r="AG16" s="28"/>
      <c r="AH16" s="28"/>
      <c r="AI16" s="28"/>
    </row>
    <row r="17" customFormat="false" ht="15.75" hidden="false" customHeight="true" outlineLevel="0" collapsed="false">
      <c r="A17" s="28"/>
      <c r="B17" s="39"/>
      <c r="C17" s="40"/>
      <c r="F17" s="47" t="s">
        <v>18</v>
      </c>
      <c r="G17" s="47"/>
      <c r="H17" s="47"/>
      <c r="I17" s="47"/>
      <c r="J17" s="47"/>
      <c r="K17" s="47"/>
      <c r="L17" s="47"/>
      <c r="N17" s="48" t="n">
        <f aca="false">SUM(M58,M80,M106)</f>
        <v>1100</v>
      </c>
      <c r="O17" s="49" t="s">
        <v>13</v>
      </c>
      <c r="P17" s="47"/>
      <c r="Q17" s="47"/>
      <c r="R17" s="49"/>
      <c r="S17" s="49"/>
      <c r="T17" s="50" t="n">
        <f aca="false">SUM(Q55,AF55,Q77,AF77,Q103,AF103)</f>
        <v>43</v>
      </c>
      <c r="U17" s="51" t="s">
        <v>14</v>
      </c>
      <c r="V17" s="51"/>
      <c r="W17" s="51"/>
      <c r="X17" s="52"/>
      <c r="Y17" s="52"/>
      <c r="Z17" s="52"/>
      <c r="AA17" s="52"/>
      <c r="AB17" s="52"/>
      <c r="AC17" s="52"/>
      <c r="AD17" s="53"/>
      <c r="AE17" s="54"/>
      <c r="AF17" s="18"/>
      <c r="AG17" s="55"/>
      <c r="AH17" s="56"/>
      <c r="AI17" s="49"/>
    </row>
    <row r="18" customFormat="false" ht="27" hidden="false" customHeight="true" outlineLevel="0" collapsed="false">
      <c r="A18" s="28"/>
      <c r="B18" s="39"/>
      <c r="C18" s="40"/>
      <c r="F18" s="47" t="s">
        <v>19</v>
      </c>
      <c r="G18" s="47"/>
      <c r="H18" s="47"/>
      <c r="I18" s="47"/>
      <c r="J18" s="47"/>
      <c r="K18" s="47"/>
      <c r="L18" s="47"/>
      <c r="N18" s="47" t="n">
        <v>1200</v>
      </c>
      <c r="O18" s="49" t="s">
        <v>13</v>
      </c>
      <c r="P18" s="49"/>
      <c r="Q18" s="57"/>
      <c r="R18" s="57"/>
      <c r="S18" s="57"/>
      <c r="T18" s="50" t="n">
        <f aca="false">SUM(R55,AG55,R103,AG103,R77,AG77,)</f>
        <v>46</v>
      </c>
      <c r="U18" s="51" t="s">
        <v>14</v>
      </c>
      <c r="V18" s="51"/>
      <c r="W18" s="51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27" hidden="false" customHeight="true" outlineLevel="0" collapsed="false">
      <c r="A19" s="58"/>
      <c r="B19" s="39"/>
      <c r="C19" s="40"/>
      <c r="J19" s="59"/>
      <c r="K19" s="60" t="s">
        <v>20</v>
      </c>
      <c r="L19" s="61"/>
      <c r="M19" s="59"/>
      <c r="N19" s="62" t="n">
        <f aca="false">SUM(F54:H54,T54:V54)</f>
        <v>4</v>
      </c>
      <c r="O19" s="62" t="s">
        <v>13</v>
      </c>
      <c r="P19" s="62"/>
      <c r="Q19" s="63"/>
      <c r="R19" s="63"/>
      <c r="S19" s="63"/>
      <c r="T19" s="64" t="n">
        <f aca="false">SUM(O54:Q54,AC54:AF54)</f>
        <v>0</v>
      </c>
      <c r="U19" s="65" t="s">
        <v>21</v>
      </c>
      <c r="V19" s="65"/>
      <c r="W19" s="65"/>
      <c r="X19" s="66"/>
      <c r="Y19" s="66"/>
      <c r="Z19" s="66"/>
      <c r="AA19" s="66"/>
      <c r="AC19" s="58"/>
      <c r="AD19" s="58"/>
      <c r="AE19" s="58"/>
      <c r="AF19" s="58"/>
      <c r="AG19" s="58"/>
      <c r="AH19" s="58"/>
      <c r="AI19" s="58"/>
    </row>
    <row r="20" customFormat="false" ht="26.25" hidden="false" customHeight="true" outlineLevel="0" collapsed="false">
      <c r="A20" s="58"/>
      <c r="B20" s="67"/>
      <c r="D20" s="2"/>
      <c r="E20" s="2"/>
      <c r="X20" s="2"/>
      <c r="Y20" s="2"/>
      <c r="Z20" s="58"/>
      <c r="AA20" s="58"/>
      <c r="AB20" s="58"/>
      <c r="AC20" s="68"/>
      <c r="AD20" s="68"/>
      <c r="AE20" s="68"/>
      <c r="AF20" s="68"/>
      <c r="AG20" s="68"/>
      <c r="AH20" s="68"/>
      <c r="AI20" s="58"/>
    </row>
    <row r="21" customFormat="false" ht="25.5" hidden="false" customHeight="true" outlineLevel="0" collapsed="false">
      <c r="A21" s="58"/>
      <c r="B21" s="67"/>
      <c r="C21" s="69"/>
      <c r="D21" s="69"/>
      <c r="E21" s="69"/>
      <c r="F21" s="47" t="s">
        <v>22</v>
      </c>
      <c r="G21" s="47"/>
      <c r="H21" s="47"/>
      <c r="I21" s="47"/>
      <c r="J21" s="47"/>
      <c r="K21" s="47"/>
      <c r="L21" s="47"/>
      <c r="N21" s="47" t="n">
        <f aca="false">SUM(E55,E77,E103,S55,S77,S103)</f>
        <v>341</v>
      </c>
      <c r="O21" s="46" t="s">
        <v>13</v>
      </c>
      <c r="T21" s="70" t="n">
        <v>18</v>
      </c>
      <c r="U21" s="52" t="s">
        <v>21</v>
      </c>
      <c r="V21" s="52"/>
      <c r="W21" s="53"/>
      <c r="X21" s="69"/>
      <c r="Y21" s="69"/>
      <c r="AB21" s="49"/>
      <c r="AC21" s="58"/>
      <c r="AD21" s="58"/>
      <c r="AE21" s="58"/>
      <c r="AF21" s="58"/>
      <c r="AG21" s="58"/>
      <c r="AH21" s="58"/>
      <c r="AI21" s="58"/>
    </row>
    <row r="22" customFormat="false" ht="27" hidden="false" customHeight="true" outlineLevel="0" collapsed="false">
      <c r="A22" s="58"/>
      <c r="C22" s="40"/>
      <c r="D22" s="40"/>
      <c r="E22" s="40"/>
      <c r="F22" s="68"/>
      <c r="G22" s="68"/>
      <c r="H22" s="68"/>
      <c r="I22" s="68"/>
      <c r="J22" s="68"/>
      <c r="K22" s="68"/>
      <c r="L22" s="68"/>
      <c r="M22" s="71"/>
      <c r="N22" s="71"/>
      <c r="O22" s="72"/>
      <c r="P22" s="72"/>
      <c r="Q22" s="66"/>
      <c r="R22" s="66"/>
      <c r="S22" s="66"/>
      <c r="T22" s="66"/>
      <c r="U22" s="66"/>
      <c r="V22" s="66"/>
      <c r="W22" s="66"/>
      <c r="X22" s="73"/>
      <c r="Y22" s="73"/>
      <c r="Z22" s="73"/>
      <c r="AA22" s="73"/>
      <c r="AB22" s="66"/>
      <c r="AC22" s="66"/>
      <c r="AD22" s="66"/>
      <c r="AE22" s="58"/>
      <c r="AF22" s="58"/>
      <c r="AG22" s="58"/>
      <c r="AH22" s="58"/>
      <c r="AI22" s="58"/>
    </row>
    <row r="23" customFormat="false" ht="25.5" hidden="false" customHeight="true" outlineLevel="0" collapsed="false">
      <c r="A23" s="58"/>
      <c r="D23" s="68"/>
      <c r="E23" s="68"/>
      <c r="F23" s="68"/>
      <c r="G23" s="68"/>
      <c r="H23" s="68"/>
      <c r="I23" s="68"/>
      <c r="J23" s="68"/>
      <c r="K23" s="68"/>
      <c r="L23" s="68"/>
      <c r="M23" s="71"/>
      <c r="N23" s="71"/>
      <c r="O23" s="72"/>
      <c r="P23" s="72"/>
      <c r="Q23" s="66"/>
      <c r="R23" s="66"/>
      <c r="S23" s="66"/>
      <c r="T23" s="66"/>
      <c r="U23" s="66"/>
      <c r="V23" s="66"/>
      <c r="W23" s="66"/>
      <c r="X23" s="73"/>
      <c r="Y23" s="73"/>
      <c r="Z23" s="73"/>
      <c r="AA23" s="73"/>
      <c r="AB23" s="66"/>
      <c r="AC23" s="66"/>
      <c r="AD23" s="66"/>
      <c r="AE23" s="58"/>
      <c r="AF23" s="58"/>
      <c r="AG23" s="58"/>
      <c r="AH23" s="58"/>
      <c r="AI23" s="58"/>
    </row>
    <row r="24" customFormat="false" ht="25.5" hidden="false" customHeight="true" outlineLevel="0" collapsed="false">
      <c r="A24" s="58"/>
      <c r="B24" s="69"/>
      <c r="C24" s="69"/>
      <c r="D24" s="68"/>
      <c r="E24" s="68"/>
      <c r="F24" s="68"/>
      <c r="G24" s="68"/>
      <c r="H24" s="68"/>
      <c r="I24" s="68"/>
      <c r="J24" s="68"/>
      <c r="K24" s="68"/>
      <c r="L24" s="68"/>
      <c r="M24" s="71"/>
      <c r="N24" s="71"/>
      <c r="O24" s="72"/>
      <c r="P24" s="72"/>
      <c r="Q24" s="66"/>
      <c r="R24" s="66"/>
      <c r="S24" s="66"/>
      <c r="T24" s="66"/>
      <c r="U24" s="66"/>
      <c r="V24" s="66"/>
      <c r="W24" s="66"/>
      <c r="X24" s="73"/>
      <c r="Y24" s="73"/>
      <c r="Z24" s="73"/>
      <c r="AA24" s="73"/>
      <c r="AB24" s="66"/>
      <c r="AC24" s="66"/>
      <c r="AD24" s="66"/>
      <c r="AE24" s="66"/>
      <c r="AF24" s="66"/>
      <c r="AG24" s="66"/>
      <c r="AH24" s="66"/>
      <c r="AI24" s="66"/>
    </row>
    <row r="25" customFormat="false" ht="28.5" hidden="false" customHeight="true" outlineLevel="0" collapsed="false">
      <c r="A25" s="58"/>
      <c r="B25" s="67"/>
      <c r="C25" s="40"/>
      <c r="D25" s="68"/>
      <c r="E25" s="68"/>
      <c r="F25" s="68"/>
      <c r="G25" s="68"/>
      <c r="H25" s="68"/>
      <c r="I25" s="68"/>
      <c r="J25" s="68"/>
      <c r="K25" s="68"/>
      <c r="L25" s="68"/>
      <c r="M25" s="71"/>
      <c r="N25" s="71"/>
      <c r="O25" s="72"/>
      <c r="P25" s="72"/>
      <c r="Q25" s="66"/>
      <c r="R25" s="66"/>
      <c r="S25" s="66"/>
      <c r="T25" s="66"/>
      <c r="U25" s="74"/>
      <c r="V25" s="75" t="s">
        <v>23</v>
      </c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6"/>
    </row>
    <row r="26" customFormat="false" ht="29.25" hidden="false" customHeight="true" outlineLevel="0" collapsed="false">
      <c r="A26" s="58"/>
      <c r="B26" s="67"/>
      <c r="C26" s="40"/>
      <c r="D26" s="77"/>
      <c r="E26" s="77"/>
      <c r="F26" s="77"/>
      <c r="G26" s="77"/>
      <c r="H26" s="77"/>
      <c r="I26" s="77"/>
      <c r="J26" s="77"/>
      <c r="K26" s="77"/>
      <c r="L26" s="77"/>
      <c r="M26" s="68"/>
      <c r="N26" s="68"/>
      <c r="O26" s="72"/>
      <c r="P26" s="72"/>
      <c r="Q26" s="72"/>
      <c r="R26" s="72"/>
      <c r="S26" s="72"/>
      <c r="T26" s="72"/>
      <c r="U26" s="74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6"/>
    </row>
    <row r="27" customFormat="false" ht="25.5" hidden="false" customHeight="true" outlineLevel="0" collapsed="false">
      <c r="A27" s="58"/>
      <c r="B27" s="67"/>
      <c r="C27" s="40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72"/>
      <c r="P27" s="72"/>
      <c r="Q27" s="66"/>
      <c r="R27" s="66"/>
      <c r="S27" s="66"/>
      <c r="T27" s="66"/>
      <c r="U27" s="74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6"/>
    </row>
    <row r="28" customFormat="false" ht="25.5" hidden="false" customHeight="true" outlineLevel="0" collapsed="false">
      <c r="A28" s="58"/>
      <c r="D28" s="74"/>
      <c r="E28" s="74"/>
      <c r="F28" s="74"/>
      <c r="G28" s="74"/>
      <c r="H28" s="74"/>
      <c r="I28" s="74"/>
      <c r="L28" s="57"/>
      <c r="M28" s="57"/>
      <c r="N28" s="57"/>
      <c r="O28" s="57"/>
      <c r="P28" s="57"/>
      <c r="Q28" s="57"/>
      <c r="S28" s="75" t="s">
        <v>24</v>
      </c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</row>
    <row r="29" customFormat="false" ht="26.25" hidden="false" customHeight="true" outlineLevel="0" collapsed="false">
      <c r="A29" s="58"/>
      <c r="D29" s="74"/>
      <c r="E29" s="74"/>
      <c r="F29" s="74"/>
      <c r="G29" s="74"/>
      <c r="H29" s="74"/>
      <c r="I29" s="74"/>
      <c r="L29" s="57"/>
      <c r="M29" s="57"/>
      <c r="N29" s="57"/>
      <c r="O29" s="57"/>
      <c r="P29" s="57"/>
      <c r="Q29" s="57"/>
      <c r="U29" s="57"/>
      <c r="V29" s="57"/>
      <c r="W29" s="57"/>
      <c r="X29" s="57"/>
      <c r="Y29" s="57"/>
      <c r="Z29" s="57"/>
      <c r="AD29" s="57"/>
      <c r="AE29" s="57"/>
      <c r="AF29" s="57"/>
      <c r="AG29" s="57"/>
      <c r="AH29" s="57"/>
      <c r="AI29" s="74"/>
    </row>
    <row r="30" customFormat="false" ht="28.5" hidden="false" customHeight="true" outlineLevel="0" collapsed="false">
      <c r="A30" s="58"/>
      <c r="D30" s="74"/>
      <c r="E30" s="74"/>
      <c r="F30" s="74"/>
      <c r="G30" s="74"/>
      <c r="H30" s="74"/>
      <c r="I30" s="74"/>
      <c r="L30" s="57"/>
      <c r="M30" s="57"/>
      <c r="N30" s="57"/>
      <c r="O30" s="57"/>
      <c r="P30" s="57"/>
      <c r="Q30" s="57"/>
      <c r="U30" s="57"/>
      <c r="V30" s="57"/>
      <c r="W30" s="57"/>
      <c r="X30" s="57"/>
      <c r="Y30" s="57"/>
      <c r="Z30" s="57"/>
      <c r="AD30" s="57"/>
      <c r="AE30" s="57"/>
      <c r="AF30" s="57"/>
      <c r="AG30" s="57"/>
      <c r="AH30" s="57"/>
      <c r="AI30" s="74"/>
    </row>
    <row r="31" customFormat="false" ht="22.5" hidden="false" customHeight="true" outlineLevel="0" collapsed="false">
      <c r="A31" s="58"/>
      <c r="D31" s="74"/>
      <c r="E31" s="74"/>
      <c r="F31" s="74"/>
      <c r="G31" s="74"/>
      <c r="H31" s="74"/>
      <c r="I31" s="74"/>
      <c r="L31" s="57"/>
      <c r="M31" s="57"/>
      <c r="N31" s="57"/>
      <c r="O31" s="57"/>
      <c r="P31" s="57"/>
      <c r="Q31" s="57"/>
      <c r="U31" s="57"/>
      <c r="V31" s="57"/>
      <c r="W31" s="57"/>
      <c r="X31" s="57"/>
      <c r="Y31" s="57"/>
      <c r="Z31" s="57"/>
      <c r="AD31" s="57"/>
      <c r="AE31" s="57"/>
      <c r="AF31" s="57"/>
      <c r="AG31" s="57"/>
      <c r="AH31" s="57"/>
      <c r="AI31" s="78"/>
    </row>
    <row r="32" customFormat="false" ht="18.75" hidden="false" customHeight="true" outlineLevel="0" collapsed="false">
      <c r="A32" s="58"/>
      <c r="L32" s="57"/>
      <c r="M32" s="57"/>
      <c r="N32" s="57"/>
      <c r="O32" s="57"/>
      <c r="P32" s="57"/>
      <c r="Q32" s="57"/>
      <c r="U32" s="57"/>
      <c r="V32" s="57"/>
      <c r="W32" s="57"/>
      <c r="X32" s="57"/>
      <c r="Y32" s="57"/>
      <c r="Z32" s="57"/>
      <c r="AD32" s="57"/>
      <c r="AE32" s="57"/>
      <c r="AF32" s="57"/>
      <c r="AG32" s="57"/>
      <c r="AH32" s="57"/>
      <c r="AI32" s="78"/>
    </row>
    <row r="33" customFormat="false" ht="25.5" hidden="false" customHeight="true" outlineLevel="0" collapsed="false">
      <c r="A33" s="58"/>
      <c r="D33" s="79"/>
      <c r="E33" s="79"/>
      <c r="F33" s="79"/>
      <c r="G33" s="79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</row>
    <row r="34" customFormat="false" ht="28.5" hidden="false" customHeight="true" outlineLevel="0" collapsed="false">
      <c r="A34" s="80" t="s">
        <v>25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</row>
    <row r="35" customFormat="false" ht="30" hidden="false" customHeight="true" outlineLevel="0" collapsed="false">
      <c r="A35" s="81" t="s">
        <v>26</v>
      </c>
      <c r="B35" s="82" t="s">
        <v>27</v>
      </c>
      <c r="C35" s="82"/>
      <c r="D35" s="83" t="s">
        <v>28</v>
      </c>
      <c r="E35" s="83" t="s">
        <v>29</v>
      </c>
      <c r="F35" s="83"/>
      <c r="G35" s="83"/>
      <c r="H35" s="83"/>
      <c r="I35" s="83"/>
      <c r="J35" s="83"/>
      <c r="K35" s="83"/>
      <c r="L35" s="83"/>
      <c r="M35" s="83"/>
      <c r="N35" s="83"/>
      <c r="O35" s="84" t="s">
        <v>30</v>
      </c>
      <c r="P35" s="84"/>
      <c r="Q35" s="84"/>
      <c r="R35" s="84"/>
      <c r="S35" s="84" t="s">
        <v>31</v>
      </c>
      <c r="T35" s="84"/>
      <c r="U35" s="84"/>
      <c r="V35" s="84"/>
      <c r="W35" s="84"/>
      <c r="X35" s="84"/>
      <c r="Y35" s="84"/>
      <c r="Z35" s="84"/>
      <c r="AA35" s="84"/>
      <c r="AB35" s="84"/>
      <c r="AC35" s="84" t="s">
        <v>30</v>
      </c>
      <c r="AD35" s="84"/>
      <c r="AE35" s="84"/>
      <c r="AF35" s="84"/>
      <c r="AG35" s="84"/>
      <c r="AH35" s="85" t="s">
        <v>32</v>
      </c>
      <c r="AI35" s="85"/>
    </row>
    <row r="36" customFormat="false" ht="27.75" hidden="false" customHeight="true" outlineLevel="0" collapsed="false">
      <c r="A36" s="81"/>
      <c r="B36" s="82"/>
      <c r="C36" s="82"/>
      <c r="D36" s="83"/>
      <c r="E36" s="86" t="s">
        <v>33</v>
      </c>
      <c r="F36" s="86"/>
      <c r="G36" s="87" t="s">
        <v>34</v>
      </c>
      <c r="H36" s="87" t="s">
        <v>35</v>
      </c>
      <c r="I36" s="82" t="s">
        <v>36</v>
      </c>
      <c r="J36" s="87" t="s">
        <v>37</v>
      </c>
      <c r="K36" s="88" t="s">
        <v>38</v>
      </c>
      <c r="L36" s="88"/>
      <c r="M36" s="87" t="s">
        <v>39</v>
      </c>
      <c r="N36" s="87" t="s">
        <v>40</v>
      </c>
      <c r="O36" s="89" t="s">
        <v>41</v>
      </c>
      <c r="P36" s="89"/>
      <c r="Q36" s="89" t="s">
        <v>42</v>
      </c>
      <c r="R36" s="89" t="s">
        <v>43</v>
      </c>
      <c r="S36" s="86" t="s">
        <v>33</v>
      </c>
      <c r="T36" s="86"/>
      <c r="U36" s="89" t="s">
        <v>34</v>
      </c>
      <c r="V36" s="89" t="s">
        <v>35</v>
      </c>
      <c r="W36" s="82" t="s">
        <v>36</v>
      </c>
      <c r="X36" s="87" t="s">
        <v>37</v>
      </c>
      <c r="Y36" s="88" t="s">
        <v>38</v>
      </c>
      <c r="Z36" s="88"/>
      <c r="AA36" s="89" t="s">
        <v>39</v>
      </c>
      <c r="AB36" s="90" t="s">
        <v>40</v>
      </c>
      <c r="AC36" s="89" t="s">
        <v>41</v>
      </c>
      <c r="AD36" s="89"/>
      <c r="AE36" s="89"/>
      <c r="AF36" s="89" t="s">
        <v>42</v>
      </c>
      <c r="AG36" s="89" t="s">
        <v>43</v>
      </c>
      <c r="AH36" s="91" t="s">
        <v>44</v>
      </c>
      <c r="AI36" s="91" t="s">
        <v>45</v>
      </c>
    </row>
    <row r="37" customFormat="false" ht="54.6" hidden="false" customHeight="true" outlineLevel="0" collapsed="false">
      <c r="A37" s="81"/>
      <c r="B37" s="82"/>
      <c r="C37" s="82"/>
      <c r="D37" s="83"/>
      <c r="E37" s="89" t="s">
        <v>46</v>
      </c>
      <c r="F37" s="89" t="s">
        <v>47</v>
      </c>
      <c r="G37" s="87"/>
      <c r="H37" s="87"/>
      <c r="I37" s="82"/>
      <c r="J37" s="87"/>
      <c r="K37" s="92" t="s">
        <v>48</v>
      </c>
      <c r="L37" s="87" t="s">
        <v>49</v>
      </c>
      <c r="M37" s="87"/>
      <c r="N37" s="87"/>
      <c r="O37" s="93" t="s">
        <v>50</v>
      </c>
      <c r="P37" s="93" t="s">
        <v>21</v>
      </c>
      <c r="Q37" s="89"/>
      <c r="R37" s="89"/>
      <c r="S37" s="89" t="s">
        <v>46</v>
      </c>
      <c r="T37" s="89" t="s">
        <v>47</v>
      </c>
      <c r="U37" s="89"/>
      <c r="V37" s="89"/>
      <c r="W37" s="82"/>
      <c r="X37" s="87"/>
      <c r="Y37" s="92" t="s">
        <v>48</v>
      </c>
      <c r="Z37" s="87" t="s">
        <v>49</v>
      </c>
      <c r="AA37" s="89"/>
      <c r="AB37" s="90"/>
      <c r="AC37" s="93" t="s">
        <v>51</v>
      </c>
      <c r="AD37" s="93" t="s">
        <v>52</v>
      </c>
      <c r="AE37" s="93" t="s">
        <v>21</v>
      </c>
      <c r="AF37" s="89"/>
      <c r="AG37" s="89"/>
      <c r="AH37" s="91"/>
      <c r="AI37" s="91"/>
    </row>
    <row r="38" customFormat="false" ht="20.25" hidden="false" customHeight="true" outlineLevel="0" collapsed="false">
      <c r="A38" s="94" t="n">
        <v>1</v>
      </c>
      <c r="B38" s="95" t="s">
        <v>53</v>
      </c>
      <c r="C38" s="95"/>
      <c r="D38" s="96" t="n">
        <f aca="false">SUM(E38:L38,S38:Z38)</f>
        <v>70</v>
      </c>
      <c r="E38" s="97" t="n">
        <v>5</v>
      </c>
      <c r="F38" s="98" t="n">
        <v>9</v>
      </c>
      <c r="G38" s="99"/>
      <c r="H38" s="99" t="n">
        <v>30</v>
      </c>
      <c r="I38" s="99"/>
      <c r="J38" s="99"/>
      <c r="K38" s="100"/>
      <c r="L38" s="101"/>
      <c r="M38" s="99"/>
      <c r="N38" s="102" t="n">
        <v>10</v>
      </c>
      <c r="O38" s="103"/>
      <c r="P38" s="98"/>
      <c r="Q38" s="99"/>
      <c r="R38" s="102"/>
      <c r="S38" s="104" t="n">
        <v>5</v>
      </c>
      <c r="T38" s="98" t="n">
        <v>6</v>
      </c>
      <c r="U38" s="99"/>
      <c r="V38" s="99" t="n">
        <v>15</v>
      </c>
      <c r="W38" s="99"/>
      <c r="X38" s="99"/>
      <c r="Y38" s="100"/>
      <c r="Z38" s="101"/>
      <c r="AA38" s="99"/>
      <c r="AB38" s="105" t="n">
        <v>5</v>
      </c>
      <c r="AC38" s="98" t="n">
        <v>0.5</v>
      </c>
      <c r="AD38" s="98"/>
      <c r="AE38" s="98" t="n">
        <v>3.5</v>
      </c>
      <c r="AF38" s="99"/>
      <c r="AG38" s="105"/>
      <c r="AH38" s="106" t="s">
        <v>54</v>
      </c>
      <c r="AI38" s="107" t="s">
        <v>55</v>
      </c>
    </row>
    <row r="39" customFormat="false" ht="20.25" hidden="false" customHeight="true" outlineLevel="0" collapsed="false">
      <c r="A39" s="94" t="n">
        <v>2</v>
      </c>
      <c r="B39" s="95" t="s">
        <v>56</v>
      </c>
      <c r="C39" s="95"/>
      <c r="D39" s="96" t="n">
        <f aca="false">SUM(E39:L39,S39:Z39)</f>
        <v>70</v>
      </c>
      <c r="E39" s="108" t="n">
        <v>2</v>
      </c>
      <c r="F39" s="98" t="n">
        <v>15</v>
      </c>
      <c r="G39" s="99" t="n">
        <v>25</v>
      </c>
      <c r="H39" s="99"/>
      <c r="I39" s="99"/>
      <c r="J39" s="99"/>
      <c r="K39" s="109"/>
      <c r="L39" s="110"/>
      <c r="M39" s="99"/>
      <c r="N39" s="102" t="n">
        <v>10</v>
      </c>
      <c r="O39" s="99"/>
      <c r="P39" s="98"/>
      <c r="Q39" s="99"/>
      <c r="R39" s="102"/>
      <c r="S39" s="111" t="n">
        <v>3</v>
      </c>
      <c r="T39" s="98" t="n">
        <v>10</v>
      </c>
      <c r="U39" s="99" t="n">
        <v>15</v>
      </c>
      <c r="V39" s="99"/>
      <c r="W39" s="99"/>
      <c r="X39" s="99"/>
      <c r="Y39" s="109"/>
      <c r="Z39" s="110"/>
      <c r="AA39" s="99"/>
      <c r="AB39" s="105" t="n">
        <v>5</v>
      </c>
      <c r="AC39" s="112" t="n">
        <v>0.25</v>
      </c>
      <c r="AD39" s="98"/>
      <c r="AE39" s="98" t="n">
        <v>3.75</v>
      </c>
      <c r="AF39" s="99"/>
      <c r="AG39" s="105"/>
      <c r="AH39" s="113" t="s">
        <v>54</v>
      </c>
      <c r="AI39" s="114" t="s">
        <v>57</v>
      </c>
    </row>
    <row r="40" customFormat="false" ht="20.25" hidden="false" customHeight="true" outlineLevel="0" collapsed="false">
      <c r="A40" s="94" t="n">
        <v>3</v>
      </c>
      <c r="B40" s="95" t="s">
        <v>58</v>
      </c>
      <c r="C40" s="95"/>
      <c r="D40" s="96" t="n">
        <f aca="false">SUM(E40:L40,S40:Z40)</f>
        <v>45</v>
      </c>
      <c r="E40" s="108" t="n">
        <v>8</v>
      </c>
      <c r="F40" s="115" t="n">
        <v>12</v>
      </c>
      <c r="G40" s="116"/>
      <c r="H40" s="116" t="n">
        <v>5</v>
      </c>
      <c r="I40" s="116"/>
      <c r="J40" s="116"/>
      <c r="K40" s="117"/>
      <c r="L40" s="118"/>
      <c r="M40" s="116"/>
      <c r="N40" s="119" t="n">
        <v>8</v>
      </c>
      <c r="O40" s="116"/>
      <c r="P40" s="115"/>
      <c r="Q40" s="116"/>
      <c r="R40" s="119"/>
      <c r="S40" s="120" t="n">
        <v>8</v>
      </c>
      <c r="T40" s="115" t="n">
        <v>12</v>
      </c>
      <c r="U40" s="116"/>
      <c r="V40" s="116"/>
      <c r="W40" s="116"/>
      <c r="X40" s="116"/>
      <c r="Y40" s="117"/>
      <c r="Z40" s="118"/>
      <c r="AA40" s="116"/>
      <c r="AB40" s="121" t="n">
        <v>7</v>
      </c>
      <c r="AC40" s="115" t="n">
        <v>0.75</v>
      </c>
      <c r="AD40" s="115"/>
      <c r="AE40" s="115" t="n">
        <v>2.25</v>
      </c>
      <c r="AF40" s="116"/>
      <c r="AG40" s="121"/>
      <c r="AH40" s="113" t="s">
        <v>54</v>
      </c>
      <c r="AI40" s="114" t="s">
        <v>57</v>
      </c>
    </row>
    <row r="41" customFormat="false" ht="20.25" hidden="false" customHeight="true" outlineLevel="0" collapsed="false">
      <c r="A41" s="94" t="n">
        <v>4</v>
      </c>
      <c r="B41" s="95" t="s">
        <v>59</v>
      </c>
      <c r="C41" s="95"/>
      <c r="D41" s="96" t="n">
        <f aca="false">SUM(E41:L41,S41:Z41)</f>
        <v>30</v>
      </c>
      <c r="E41" s="108"/>
      <c r="F41" s="115"/>
      <c r="G41" s="116"/>
      <c r="H41" s="116"/>
      <c r="I41" s="116"/>
      <c r="J41" s="116"/>
      <c r="K41" s="117"/>
      <c r="L41" s="118"/>
      <c r="M41" s="116"/>
      <c r="N41" s="119"/>
      <c r="O41" s="116"/>
      <c r="P41" s="115"/>
      <c r="Q41" s="116"/>
      <c r="R41" s="119"/>
      <c r="S41" s="120" t="n">
        <v>4</v>
      </c>
      <c r="T41" s="115" t="n">
        <v>6</v>
      </c>
      <c r="U41" s="116"/>
      <c r="V41" s="116" t="n">
        <v>20</v>
      </c>
      <c r="W41" s="116"/>
      <c r="X41" s="116"/>
      <c r="Y41" s="117"/>
      <c r="Z41" s="118"/>
      <c r="AA41" s="116"/>
      <c r="AB41" s="121" t="n">
        <v>15</v>
      </c>
      <c r="AC41" s="115" t="n">
        <v>0.25</v>
      </c>
      <c r="AD41" s="115"/>
      <c r="AE41" s="115" t="n">
        <v>0.75</v>
      </c>
      <c r="AF41" s="116"/>
      <c r="AG41" s="121"/>
      <c r="AH41" s="113" t="s">
        <v>54</v>
      </c>
      <c r="AI41" s="114" t="s">
        <v>57</v>
      </c>
    </row>
    <row r="42" customFormat="false" ht="20.25" hidden="false" customHeight="true" outlineLevel="0" collapsed="false">
      <c r="A42" s="94" t="n">
        <v>5</v>
      </c>
      <c r="B42" s="95" t="s">
        <v>60</v>
      </c>
      <c r="C42" s="95"/>
      <c r="D42" s="96" t="n">
        <f aca="false">SUM(E42:L42,S42:Z42)</f>
        <v>25</v>
      </c>
      <c r="E42" s="108"/>
      <c r="F42" s="115"/>
      <c r="G42" s="116"/>
      <c r="H42" s="116"/>
      <c r="I42" s="116"/>
      <c r="J42" s="116"/>
      <c r="K42" s="117"/>
      <c r="L42" s="118"/>
      <c r="M42" s="116"/>
      <c r="N42" s="119"/>
      <c r="O42" s="116"/>
      <c r="P42" s="115"/>
      <c r="Q42" s="116"/>
      <c r="R42" s="119"/>
      <c r="S42" s="120" t="n">
        <v>5</v>
      </c>
      <c r="T42" s="115" t="n">
        <v>10</v>
      </c>
      <c r="U42" s="116" t="n">
        <v>10</v>
      </c>
      <c r="V42" s="116"/>
      <c r="W42" s="116"/>
      <c r="X42" s="116"/>
      <c r="Y42" s="117"/>
      <c r="Z42" s="118"/>
      <c r="AA42" s="116"/>
      <c r="AB42" s="121" t="n">
        <v>10</v>
      </c>
      <c r="AC42" s="115" t="n">
        <v>0.25</v>
      </c>
      <c r="AD42" s="115"/>
      <c r="AE42" s="115" t="n">
        <v>0.75</v>
      </c>
      <c r="AF42" s="116"/>
      <c r="AG42" s="121"/>
      <c r="AH42" s="113" t="s">
        <v>54</v>
      </c>
      <c r="AI42" s="114" t="s">
        <v>57</v>
      </c>
    </row>
    <row r="43" customFormat="false" ht="20.25" hidden="false" customHeight="true" outlineLevel="0" collapsed="false">
      <c r="A43" s="94" t="n">
        <v>6</v>
      </c>
      <c r="B43" s="95" t="s">
        <v>61</v>
      </c>
      <c r="C43" s="95"/>
      <c r="D43" s="96" t="n">
        <f aca="false">SUM(E43:L43,S43:Z43)</f>
        <v>75</v>
      </c>
      <c r="E43" s="108"/>
      <c r="F43" s="115"/>
      <c r="G43" s="116"/>
      <c r="H43" s="116"/>
      <c r="I43" s="116"/>
      <c r="J43" s="116"/>
      <c r="K43" s="117"/>
      <c r="L43" s="118"/>
      <c r="M43" s="116"/>
      <c r="N43" s="119"/>
      <c r="O43" s="116"/>
      <c r="P43" s="115"/>
      <c r="Q43" s="116"/>
      <c r="R43" s="119"/>
      <c r="S43" s="120" t="n">
        <v>10</v>
      </c>
      <c r="T43" s="115" t="n">
        <v>15</v>
      </c>
      <c r="U43" s="116" t="n">
        <v>5</v>
      </c>
      <c r="V43" s="116" t="n">
        <v>45</v>
      </c>
      <c r="W43" s="116"/>
      <c r="X43" s="116"/>
      <c r="Y43" s="117"/>
      <c r="Z43" s="118"/>
      <c r="AA43" s="116"/>
      <c r="AB43" s="121" t="n">
        <v>15</v>
      </c>
      <c r="AC43" s="115" t="n">
        <v>0.5</v>
      </c>
      <c r="AD43" s="115"/>
      <c r="AE43" s="115" t="n">
        <v>2.5</v>
      </c>
      <c r="AF43" s="116"/>
      <c r="AG43" s="121"/>
      <c r="AH43" s="113" t="s">
        <v>54</v>
      </c>
      <c r="AI43" s="114" t="s">
        <v>57</v>
      </c>
    </row>
    <row r="44" customFormat="false" ht="20.25" hidden="false" customHeight="true" outlineLevel="0" collapsed="false">
      <c r="A44" s="94" t="n">
        <v>7</v>
      </c>
      <c r="B44" s="95" t="s">
        <v>62</v>
      </c>
      <c r="C44" s="95"/>
      <c r="D44" s="96" t="n">
        <f aca="false">SUM(E44:L44,S44:Z44)</f>
        <v>40</v>
      </c>
      <c r="E44" s="108" t="n">
        <v>8</v>
      </c>
      <c r="F44" s="115" t="n">
        <v>12</v>
      </c>
      <c r="G44" s="116" t="n">
        <v>20</v>
      </c>
      <c r="H44" s="116"/>
      <c r="I44" s="116"/>
      <c r="J44" s="116"/>
      <c r="K44" s="117"/>
      <c r="L44" s="118"/>
      <c r="M44" s="116"/>
      <c r="N44" s="119" t="n">
        <v>15</v>
      </c>
      <c r="O44" s="116" t="n">
        <v>0.5</v>
      </c>
      <c r="P44" s="115" t="n">
        <v>1.5</v>
      </c>
      <c r="Q44" s="116"/>
      <c r="R44" s="119"/>
      <c r="S44" s="120"/>
      <c r="T44" s="115"/>
      <c r="U44" s="116"/>
      <c r="V44" s="116"/>
      <c r="W44" s="116"/>
      <c r="X44" s="116"/>
      <c r="Y44" s="117"/>
      <c r="Z44" s="118"/>
      <c r="AA44" s="116"/>
      <c r="AB44" s="121"/>
      <c r="AC44" s="115"/>
      <c r="AD44" s="115"/>
      <c r="AE44" s="115"/>
      <c r="AF44" s="116"/>
      <c r="AG44" s="121"/>
      <c r="AH44" s="113" t="s">
        <v>57</v>
      </c>
      <c r="AI44" s="114" t="s">
        <v>54</v>
      </c>
    </row>
    <row r="45" customFormat="false" ht="20.25" hidden="false" customHeight="true" outlineLevel="0" collapsed="false">
      <c r="A45" s="94" t="n">
        <v>8</v>
      </c>
      <c r="B45" s="95" t="s">
        <v>63</v>
      </c>
      <c r="C45" s="95"/>
      <c r="D45" s="96" t="n">
        <f aca="false">SUM(E45:L45,S45:Z45)</f>
        <v>30</v>
      </c>
      <c r="E45" s="108" t="n">
        <v>5</v>
      </c>
      <c r="F45" s="115" t="n">
        <v>15</v>
      </c>
      <c r="G45" s="116"/>
      <c r="H45" s="116" t="n">
        <v>10</v>
      </c>
      <c r="I45" s="116"/>
      <c r="J45" s="116"/>
      <c r="K45" s="117"/>
      <c r="L45" s="118"/>
      <c r="M45" s="116"/>
      <c r="N45" s="119" t="n">
        <v>15</v>
      </c>
      <c r="O45" s="116" t="n">
        <v>0.25</v>
      </c>
      <c r="P45" s="115" t="n">
        <v>0.75</v>
      </c>
      <c r="Q45" s="116"/>
      <c r="R45" s="119"/>
      <c r="S45" s="120"/>
      <c r="T45" s="115"/>
      <c r="U45" s="116"/>
      <c r="V45" s="116"/>
      <c r="W45" s="116"/>
      <c r="X45" s="116"/>
      <c r="Y45" s="117"/>
      <c r="Z45" s="118"/>
      <c r="AA45" s="116"/>
      <c r="AB45" s="121"/>
      <c r="AC45" s="115"/>
      <c r="AD45" s="115"/>
      <c r="AE45" s="115"/>
      <c r="AF45" s="116"/>
      <c r="AG45" s="121"/>
      <c r="AH45" s="113" t="s">
        <v>57</v>
      </c>
      <c r="AI45" s="114" t="s">
        <v>54</v>
      </c>
    </row>
    <row r="46" customFormat="false" ht="20.25" hidden="false" customHeight="true" outlineLevel="0" collapsed="false">
      <c r="A46" s="94" t="n">
        <v>9</v>
      </c>
      <c r="B46" s="95" t="s">
        <v>64</v>
      </c>
      <c r="C46" s="95"/>
      <c r="D46" s="96" t="n">
        <f aca="false">SUM(E46:L46,S46:Z46)</f>
        <v>45</v>
      </c>
      <c r="E46" s="108" t="n">
        <v>4</v>
      </c>
      <c r="F46" s="115" t="n">
        <v>6</v>
      </c>
      <c r="G46" s="116"/>
      <c r="H46" s="116"/>
      <c r="I46" s="116"/>
      <c r="J46" s="116"/>
      <c r="K46" s="117"/>
      <c r="L46" s="118"/>
      <c r="M46" s="116"/>
      <c r="N46" s="119"/>
      <c r="O46" s="116"/>
      <c r="P46" s="115"/>
      <c r="Q46" s="116"/>
      <c r="R46" s="119"/>
      <c r="S46" s="120" t="n">
        <v>4</v>
      </c>
      <c r="T46" s="115" t="n">
        <v>6</v>
      </c>
      <c r="U46" s="116" t="n">
        <v>25</v>
      </c>
      <c r="V46" s="116"/>
      <c r="W46" s="116"/>
      <c r="X46" s="116"/>
      <c r="Y46" s="117"/>
      <c r="Z46" s="118"/>
      <c r="AA46" s="116"/>
      <c r="AB46" s="121" t="n">
        <v>20</v>
      </c>
      <c r="AC46" s="115" t="n">
        <v>0.5</v>
      </c>
      <c r="AD46" s="115"/>
      <c r="AE46" s="115" t="n">
        <v>2.5</v>
      </c>
      <c r="AF46" s="116"/>
      <c r="AG46" s="121"/>
      <c r="AH46" s="113" t="s">
        <v>54</v>
      </c>
      <c r="AI46" s="114" t="s">
        <v>65</v>
      </c>
    </row>
    <row r="47" customFormat="false" ht="20.25" hidden="false" customHeight="true" outlineLevel="0" collapsed="false">
      <c r="A47" s="94" t="n">
        <v>10</v>
      </c>
      <c r="B47" s="95" t="s">
        <v>66</v>
      </c>
      <c r="C47" s="95"/>
      <c r="D47" s="96" t="n">
        <f aca="false">SUM(E47:L47,S47:Z47)</f>
        <v>60</v>
      </c>
      <c r="E47" s="108"/>
      <c r="F47" s="115"/>
      <c r="G47" s="116" t="n">
        <v>30</v>
      </c>
      <c r="H47" s="116"/>
      <c r="I47" s="116"/>
      <c r="J47" s="116"/>
      <c r="K47" s="117"/>
      <c r="L47" s="118"/>
      <c r="M47" s="116"/>
      <c r="N47" s="119"/>
      <c r="O47" s="116"/>
      <c r="P47" s="115"/>
      <c r="Q47" s="116"/>
      <c r="R47" s="119"/>
      <c r="S47" s="120"/>
      <c r="T47" s="115"/>
      <c r="U47" s="116" t="n">
        <v>30</v>
      </c>
      <c r="V47" s="116"/>
      <c r="W47" s="116"/>
      <c r="X47" s="116"/>
      <c r="Y47" s="117"/>
      <c r="Z47" s="118"/>
      <c r="AA47" s="116"/>
      <c r="AB47" s="121"/>
      <c r="AC47" s="115"/>
      <c r="AD47" s="115"/>
      <c r="AE47" s="115" t="n">
        <v>2.5</v>
      </c>
      <c r="AF47" s="116"/>
      <c r="AG47" s="121"/>
      <c r="AH47" s="113" t="s">
        <v>54</v>
      </c>
      <c r="AI47" s="114" t="s">
        <v>67</v>
      </c>
    </row>
    <row r="48" customFormat="false" ht="28.15" hidden="false" customHeight="true" outlineLevel="0" collapsed="false">
      <c r="A48" s="94" t="n">
        <v>11</v>
      </c>
      <c r="B48" s="95" t="s">
        <v>68</v>
      </c>
      <c r="C48" s="95"/>
      <c r="D48" s="96" t="n">
        <f aca="false">SUM(E48:L48,S48:Z48)</f>
        <v>340</v>
      </c>
      <c r="E48" s="108" t="n">
        <v>15</v>
      </c>
      <c r="F48" s="115" t="n">
        <v>15</v>
      </c>
      <c r="G48" s="116"/>
      <c r="H48" s="116" t="n">
        <v>50</v>
      </c>
      <c r="I48" s="116"/>
      <c r="J48" s="116" t="n">
        <v>10</v>
      </c>
      <c r="K48" s="117" t="n">
        <v>10</v>
      </c>
      <c r="L48" s="118" t="n">
        <v>70</v>
      </c>
      <c r="M48" s="116" t="n">
        <v>40</v>
      </c>
      <c r="N48" s="119" t="n">
        <v>20</v>
      </c>
      <c r="O48" s="116"/>
      <c r="P48" s="115"/>
      <c r="Q48" s="116"/>
      <c r="R48" s="119"/>
      <c r="S48" s="120" t="n">
        <v>15</v>
      </c>
      <c r="T48" s="115" t="n">
        <v>15</v>
      </c>
      <c r="U48" s="116"/>
      <c r="V48" s="116" t="n">
        <v>45</v>
      </c>
      <c r="W48" s="116"/>
      <c r="X48" s="116" t="n">
        <v>15</v>
      </c>
      <c r="Y48" s="117" t="n">
        <v>10</v>
      </c>
      <c r="Z48" s="118" t="n">
        <v>70</v>
      </c>
      <c r="AA48" s="116" t="n">
        <v>40</v>
      </c>
      <c r="AB48" s="121" t="n">
        <v>20</v>
      </c>
      <c r="AC48" s="115" t="n">
        <v>1.5</v>
      </c>
      <c r="AD48" s="115" t="n">
        <v>1</v>
      </c>
      <c r="AE48" s="115" t="n">
        <v>5.5</v>
      </c>
      <c r="AF48" s="116" t="n">
        <v>6</v>
      </c>
      <c r="AG48" s="121" t="n">
        <v>3</v>
      </c>
      <c r="AH48" s="113" t="s">
        <v>54</v>
      </c>
      <c r="AI48" s="114" t="s">
        <v>69</v>
      </c>
    </row>
    <row r="49" customFormat="false" ht="24" hidden="false" customHeight="true" outlineLevel="0" collapsed="false">
      <c r="A49" s="94" t="n">
        <v>12</v>
      </c>
      <c r="B49" s="95" t="s">
        <v>70</v>
      </c>
      <c r="C49" s="95"/>
      <c r="D49" s="96" t="n">
        <f aca="false">SUM(E49:L49,S49:Z49)</f>
        <v>73</v>
      </c>
      <c r="E49" s="108" t="n">
        <v>6</v>
      </c>
      <c r="F49" s="115" t="n">
        <v>3</v>
      </c>
      <c r="G49" s="116" t="n">
        <v>10</v>
      </c>
      <c r="H49" s="116" t="n">
        <v>10</v>
      </c>
      <c r="I49" s="116"/>
      <c r="J49" s="116" t="n">
        <v>5</v>
      </c>
      <c r="K49" s="117"/>
      <c r="L49" s="118"/>
      <c r="M49" s="116"/>
      <c r="N49" s="119" t="n">
        <v>15</v>
      </c>
      <c r="O49" s="116"/>
      <c r="P49" s="115"/>
      <c r="Q49" s="116"/>
      <c r="R49" s="119"/>
      <c r="S49" s="120" t="n">
        <v>6</v>
      </c>
      <c r="T49" s="115" t="n">
        <v>3</v>
      </c>
      <c r="U49" s="116" t="n">
        <v>10</v>
      </c>
      <c r="V49" s="116" t="n">
        <v>10</v>
      </c>
      <c r="W49" s="116"/>
      <c r="X49" s="116" t="n">
        <v>10</v>
      </c>
      <c r="Y49" s="117"/>
      <c r="Z49" s="118"/>
      <c r="AA49" s="116"/>
      <c r="AB49" s="121" t="n">
        <v>20</v>
      </c>
      <c r="AC49" s="112" t="n">
        <v>0.5</v>
      </c>
      <c r="AD49" s="115" t="n">
        <v>0.75</v>
      </c>
      <c r="AE49" s="115" t="n">
        <v>3.75</v>
      </c>
      <c r="AF49" s="115"/>
      <c r="AG49" s="121"/>
      <c r="AH49" s="113" t="s">
        <v>54</v>
      </c>
      <c r="AI49" s="114" t="s">
        <v>57</v>
      </c>
    </row>
    <row r="50" customFormat="false" ht="24.75" hidden="false" customHeight="true" outlineLevel="0" collapsed="false">
      <c r="A50" s="94" t="n">
        <v>13</v>
      </c>
      <c r="B50" s="95" t="s">
        <v>71</v>
      </c>
      <c r="C50" s="95"/>
      <c r="D50" s="96" t="n">
        <f aca="false">SUM(E50:L50,S50:Z50)</f>
        <v>88</v>
      </c>
      <c r="E50" s="108" t="n">
        <v>4</v>
      </c>
      <c r="F50" s="115" t="n">
        <v>5</v>
      </c>
      <c r="G50" s="116"/>
      <c r="H50" s="116"/>
      <c r="I50" s="116" t="n">
        <v>5</v>
      </c>
      <c r="J50" s="116"/>
      <c r="K50" s="117"/>
      <c r="L50" s="118" t="n">
        <v>30</v>
      </c>
      <c r="M50" s="116" t="n">
        <v>20</v>
      </c>
      <c r="N50" s="119" t="n">
        <v>10</v>
      </c>
      <c r="O50" s="116"/>
      <c r="P50" s="115"/>
      <c r="Q50" s="116"/>
      <c r="R50" s="119"/>
      <c r="S50" s="120" t="n">
        <v>4</v>
      </c>
      <c r="T50" s="115" t="n">
        <v>5</v>
      </c>
      <c r="U50" s="116"/>
      <c r="V50" s="116"/>
      <c r="W50" s="116" t="n">
        <v>5</v>
      </c>
      <c r="X50" s="116"/>
      <c r="Y50" s="117"/>
      <c r="Z50" s="118" t="n">
        <v>30</v>
      </c>
      <c r="AA50" s="116" t="n">
        <v>70</v>
      </c>
      <c r="AB50" s="121" t="n">
        <v>10</v>
      </c>
      <c r="AC50" s="115" t="n">
        <v>0.5</v>
      </c>
      <c r="AD50" s="122"/>
      <c r="AE50" s="115" t="n">
        <v>1</v>
      </c>
      <c r="AF50" s="116" t="n">
        <v>2</v>
      </c>
      <c r="AG50" s="121" t="n">
        <v>3</v>
      </c>
      <c r="AH50" s="113" t="s">
        <v>54</v>
      </c>
      <c r="AI50" s="123" t="s">
        <v>72</v>
      </c>
    </row>
    <row r="51" customFormat="false" ht="28.5" hidden="false" customHeight="true" outlineLevel="0" collapsed="false">
      <c r="A51" s="94" t="n">
        <v>14</v>
      </c>
      <c r="B51" s="95" t="s">
        <v>73</v>
      </c>
      <c r="C51" s="95"/>
      <c r="D51" s="96" t="n">
        <f aca="false">SUM(E51:L51,S51:Z51)</f>
        <v>85</v>
      </c>
      <c r="E51" s="108" t="n">
        <v>8</v>
      </c>
      <c r="F51" s="115" t="n">
        <v>12</v>
      </c>
      <c r="G51" s="116"/>
      <c r="H51" s="116"/>
      <c r="I51" s="116" t="n">
        <v>5</v>
      </c>
      <c r="J51" s="116"/>
      <c r="K51" s="117"/>
      <c r="L51" s="118" t="n">
        <v>10</v>
      </c>
      <c r="M51" s="116" t="n">
        <v>20</v>
      </c>
      <c r="N51" s="119" t="n">
        <v>10</v>
      </c>
      <c r="O51" s="116"/>
      <c r="P51" s="115"/>
      <c r="Q51" s="116"/>
      <c r="R51" s="119"/>
      <c r="S51" s="120" t="n">
        <v>8</v>
      </c>
      <c r="T51" s="115" t="n">
        <v>12</v>
      </c>
      <c r="U51" s="116"/>
      <c r="V51" s="116"/>
      <c r="W51" s="116" t="n">
        <v>10</v>
      </c>
      <c r="X51" s="116"/>
      <c r="Y51" s="117"/>
      <c r="Z51" s="118" t="n">
        <v>20</v>
      </c>
      <c r="AA51" s="116" t="n">
        <v>70</v>
      </c>
      <c r="AB51" s="121" t="n">
        <v>20</v>
      </c>
      <c r="AC51" s="112" t="n">
        <v>0.75</v>
      </c>
      <c r="AD51" s="115"/>
      <c r="AE51" s="115" t="n">
        <v>1.25</v>
      </c>
      <c r="AF51" s="116" t="n">
        <v>1</v>
      </c>
      <c r="AG51" s="121" t="n">
        <v>3</v>
      </c>
      <c r="AH51" s="113" t="s">
        <v>54</v>
      </c>
      <c r="AI51" s="114" t="s">
        <v>67</v>
      </c>
    </row>
    <row r="52" customFormat="false" ht="25.5" hidden="false" customHeight="true" outlineLevel="0" collapsed="false">
      <c r="A52" s="94" t="n">
        <v>15</v>
      </c>
      <c r="B52" s="95" t="s">
        <v>74</v>
      </c>
      <c r="C52" s="95"/>
      <c r="D52" s="96" t="n">
        <f aca="false">SUM(E52:L52,S52:Z52)</f>
        <v>15</v>
      </c>
      <c r="E52" s="108"/>
      <c r="F52" s="115"/>
      <c r="G52" s="116"/>
      <c r="H52" s="116"/>
      <c r="I52" s="116"/>
      <c r="J52" s="116"/>
      <c r="K52" s="117"/>
      <c r="L52" s="118"/>
      <c r="M52" s="116"/>
      <c r="N52" s="119"/>
      <c r="O52" s="116"/>
      <c r="P52" s="124"/>
      <c r="Q52" s="119"/>
      <c r="R52" s="119"/>
      <c r="S52" s="120" t="n">
        <v>3</v>
      </c>
      <c r="T52" s="115" t="n">
        <v>3</v>
      </c>
      <c r="U52" s="116" t="n">
        <v>9</v>
      </c>
      <c r="V52" s="116"/>
      <c r="W52" s="116"/>
      <c r="X52" s="116"/>
      <c r="Y52" s="117"/>
      <c r="Z52" s="118"/>
      <c r="AA52" s="116"/>
      <c r="AB52" s="121" t="n">
        <v>5</v>
      </c>
      <c r="AC52" s="115" t="n">
        <v>0.25</v>
      </c>
      <c r="AD52" s="115"/>
      <c r="AE52" s="115" t="n">
        <v>0.75</v>
      </c>
      <c r="AF52" s="116"/>
      <c r="AG52" s="121"/>
      <c r="AH52" s="113" t="s">
        <v>54</v>
      </c>
      <c r="AI52" s="114" t="s">
        <v>67</v>
      </c>
    </row>
    <row r="53" customFormat="false" ht="24" hidden="false" customHeight="true" outlineLevel="0" collapsed="false">
      <c r="A53" s="94" t="n">
        <v>16</v>
      </c>
      <c r="B53" s="95" t="s">
        <v>75</v>
      </c>
      <c r="C53" s="95"/>
      <c r="D53" s="96" t="n">
        <f aca="false">SUM(E53:L53,S53:Z53)</f>
        <v>20</v>
      </c>
      <c r="E53" s="125"/>
      <c r="F53" s="115"/>
      <c r="G53" s="116"/>
      <c r="H53" s="116" t="n">
        <v>10</v>
      </c>
      <c r="I53" s="116"/>
      <c r="J53" s="116"/>
      <c r="K53" s="117"/>
      <c r="L53" s="118"/>
      <c r="M53" s="116"/>
      <c r="N53" s="119"/>
      <c r="O53" s="116"/>
      <c r="P53" s="124"/>
      <c r="Q53" s="119"/>
      <c r="R53" s="119"/>
      <c r="S53" s="120"/>
      <c r="T53" s="115"/>
      <c r="U53" s="116"/>
      <c r="V53" s="116" t="n">
        <v>10</v>
      </c>
      <c r="W53" s="116"/>
      <c r="X53" s="116"/>
      <c r="Y53" s="117"/>
      <c r="Z53" s="118"/>
      <c r="AA53" s="116"/>
      <c r="AB53" s="121"/>
      <c r="AC53" s="115"/>
      <c r="AD53" s="115"/>
      <c r="AE53" s="115"/>
      <c r="AF53" s="116"/>
      <c r="AG53" s="126"/>
      <c r="AH53" s="127"/>
      <c r="AI53" s="128" t="s">
        <v>67</v>
      </c>
    </row>
    <row r="54" customFormat="false" ht="24" hidden="false" customHeight="true" outlineLevel="0" collapsed="false">
      <c r="A54" s="129" t="n">
        <v>17</v>
      </c>
      <c r="B54" s="130" t="s">
        <v>20</v>
      </c>
      <c r="C54" s="130"/>
      <c r="D54" s="96" t="n">
        <f aca="false">SUM(E54:L54,S54:Z54)</f>
        <v>4</v>
      </c>
      <c r="E54" s="131"/>
      <c r="F54" s="132" t="n">
        <v>4</v>
      </c>
      <c r="G54" s="133"/>
      <c r="H54" s="133"/>
      <c r="I54" s="133"/>
      <c r="J54" s="133"/>
      <c r="K54" s="134"/>
      <c r="L54" s="135"/>
      <c r="M54" s="133"/>
      <c r="N54" s="136"/>
      <c r="O54" s="137"/>
      <c r="P54" s="138"/>
      <c r="Q54" s="136"/>
      <c r="R54" s="136"/>
      <c r="S54" s="139"/>
      <c r="T54" s="132"/>
      <c r="U54" s="133"/>
      <c r="V54" s="133"/>
      <c r="W54" s="133"/>
      <c r="X54" s="133"/>
      <c r="Y54" s="134"/>
      <c r="Z54" s="135"/>
      <c r="AA54" s="133"/>
      <c r="AB54" s="126"/>
      <c r="AC54" s="132"/>
      <c r="AD54" s="132"/>
      <c r="AE54" s="132"/>
      <c r="AF54" s="133"/>
      <c r="AG54" s="140"/>
      <c r="AH54" s="127" t="s">
        <v>67</v>
      </c>
      <c r="AI54" s="128" t="s">
        <v>54</v>
      </c>
    </row>
    <row r="55" customFormat="false" ht="24.75" hidden="false" customHeight="true" outlineLevel="0" collapsed="false">
      <c r="A55" s="94" t="n">
        <v>18</v>
      </c>
      <c r="B55" s="141" t="s">
        <v>76</v>
      </c>
      <c r="C55" s="141"/>
      <c r="D55" s="142" t="n">
        <f aca="false">SUM(D38:D53)</f>
        <v>1111</v>
      </c>
      <c r="E55" s="142" t="n">
        <f aca="false">SUM(E38:E54)</f>
        <v>65</v>
      </c>
      <c r="F55" s="142" t="n">
        <f aca="false">SUM(F38:F53)</f>
        <v>104</v>
      </c>
      <c r="G55" s="142" t="n">
        <f aca="false">SUM(G38:G53)</f>
        <v>85</v>
      </c>
      <c r="H55" s="142" t="n">
        <f aca="false">SUM(H38:H53)</f>
        <v>115</v>
      </c>
      <c r="I55" s="142" t="n">
        <f aca="false">SUM(I38:I53)</f>
        <v>10</v>
      </c>
      <c r="J55" s="142" t="n">
        <f aca="false">SUM(J38:J53)</f>
        <v>15</v>
      </c>
      <c r="K55" s="142" t="n">
        <f aca="false">SUM(K38:K53)</f>
        <v>10</v>
      </c>
      <c r="L55" s="142" t="n">
        <f aca="false">SUM(L38:L53)</f>
        <v>110</v>
      </c>
      <c r="M55" s="142" t="n">
        <f aca="false">SUM(M38:M53)</f>
        <v>80</v>
      </c>
      <c r="N55" s="142" t="n">
        <f aca="false">SUM(N38:N53)</f>
        <v>113</v>
      </c>
      <c r="O55" s="143" t="n">
        <f aca="false">SUM(O38:O53)</f>
        <v>0.75</v>
      </c>
      <c r="P55" s="143" t="n">
        <f aca="false">SUM(P38:P53)</f>
        <v>2.25</v>
      </c>
      <c r="Q55" s="142" t="n">
        <f aca="false">SUM(Q38:Q53)</f>
        <v>0</v>
      </c>
      <c r="R55" s="142" t="n">
        <f aca="false">SUM(R38:R53)</f>
        <v>0</v>
      </c>
      <c r="S55" s="144" t="n">
        <f aca="false">SUM(S38:S53)</f>
        <v>75</v>
      </c>
      <c r="T55" s="145" t="n">
        <f aca="false">SUM(T38:T53)</f>
        <v>103</v>
      </c>
      <c r="U55" s="142" t="n">
        <f aca="false">SUM(U38:U53)</f>
        <v>104</v>
      </c>
      <c r="V55" s="142" t="n">
        <f aca="false">SUM(V38:V53)</f>
        <v>145</v>
      </c>
      <c r="W55" s="142" t="n">
        <f aca="false">SUM(W38:W53)</f>
        <v>15</v>
      </c>
      <c r="X55" s="142" t="n">
        <f aca="false">SUM(X38:X53)</f>
        <v>25</v>
      </c>
      <c r="Y55" s="142" t="n">
        <f aca="false">SUM(Y38:Y53)</f>
        <v>10</v>
      </c>
      <c r="Z55" s="142" t="n">
        <f aca="false">SUM(Z38:Z53)</f>
        <v>120</v>
      </c>
      <c r="AA55" s="142" t="n">
        <f aca="false">SUM(AA38:AA53)</f>
        <v>180</v>
      </c>
      <c r="AB55" s="142" t="n">
        <f aca="false">SUM(AB38:AB53)</f>
        <v>152</v>
      </c>
      <c r="AC55" s="143" t="n">
        <f aca="false">SUM(AC38:AC53)</f>
        <v>6.5</v>
      </c>
      <c r="AD55" s="146" t="n">
        <f aca="false">SUM(AD38:AD53)</f>
        <v>1.75</v>
      </c>
      <c r="AE55" s="143" t="n">
        <f aca="false">SUM(AE38:AE53)</f>
        <v>30.75</v>
      </c>
      <c r="AF55" s="142" t="n">
        <f aca="false">SUM(AF38:AF53)</f>
        <v>9</v>
      </c>
      <c r="AG55" s="142" t="n">
        <f aca="false">SUM(AG38:AG53)</f>
        <v>9</v>
      </c>
      <c r="AH55" s="142"/>
      <c r="AI55" s="144"/>
    </row>
    <row r="56" customFormat="false" ht="21" hidden="false" customHeight="true" outlineLevel="0" collapsed="false">
      <c r="A56" s="94" t="n">
        <v>19</v>
      </c>
      <c r="B56" s="147" t="s">
        <v>77</v>
      </c>
      <c r="C56" s="147"/>
      <c r="D56" s="144" t="n">
        <f aca="false">N55+AB55</f>
        <v>265</v>
      </c>
      <c r="E56" s="148"/>
      <c r="F56" s="149"/>
      <c r="G56" s="150"/>
      <c r="H56" s="150"/>
      <c r="I56" s="150"/>
      <c r="J56" s="150"/>
      <c r="K56" s="150"/>
      <c r="L56" s="150"/>
      <c r="M56" s="150"/>
      <c r="N56" s="150"/>
      <c r="O56" s="151" t="n">
        <f aca="false">SUM(O55:R55)</f>
        <v>3</v>
      </c>
      <c r="P56" s="151"/>
      <c r="Q56" s="151"/>
      <c r="R56" s="151"/>
      <c r="S56" s="152"/>
      <c r="T56" s="153"/>
      <c r="U56" s="153"/>
      <c r="V56" s="153"/>
      <c r="W56" s="153"/>
      <c r="X56" s="153"/>
      <c r="Y56" s="153"/>
      <c r="Z56" s="153"/>
      <c r="AA56" s="153"/>
      <c r="AB56" s="153"/>
      <c r="AC56" s="154" t="n">
        <f aca="false">SUM(AC55:AG55)</f>
        <v>57</v>
      </c>
      <c r="AD56" s="154"/>
      <c r="AE56" s="154"/>
      <c r="AF56" s="154"/>
      <c r="AG56" s="154"/>
      <c r="AH56" s="155"/>
      <c r="AI56" s="155"/>
    </row>
    <row r="57" customFormat="false" ht="21.75" hidden="false" customHeight="true" outlineLevel="0" collapsed="false">
      <c r="A57" s="94" t="n">
        <v>20</v>
      </c>
      <c r="B57" s="147" t="s">
        <v>78</v>
      </c>
      <c r="C57" s="147"/>
      <c r="D57" s="156" t="n">
        <f aca="false">SUM(M55+AA55)</f>
        <v>260</v>
      </c>
      <c r="E57" s="157"/>
      <c r="F57" s="158"/>
      <c r="G57" s="159"/>
      <c r="H57" s="159"/>
      <c r="I57" s="159"/>
      <c r="J57" s="159"/>
      <c r="K57" s="159"/>
      <c r="L57" s="160"/>
      <c r="M57" s="159"/>
      <c r="N57" s="159"/>
      <c r="O57" s="161" t="n">
        <f aca="false">SUM(O56,AC56)</f>
        <v>60</v>
      </c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1"/>
      <c r="AG57" s="161"/>
      <c r="AH57" s="162"/>
      <c r="AI57" s="155"/>
    </row>
    <row r="58" customFormat="false" ht="19.5" hidden="false" customHeight="true" outlineLevel="0" collapsed="false">
      <c r="A58" s="94" t="n">
        <v>21</v>
      </c>
      <c r="B58" s="141" t="s">
        <v>79</v>
      </c>
      <c r="C58" s="141"/>
      <c r="D58" s="141" t="n">
        <f aca="false">SUM(D55:D57)</f>
        <v>1636</v>
      </c>
      <c r="E58" s="141"/>
      <c r="F58" s="163" t="s">
        <v>80</v>
      </c>
      <c r="G58" s="163"/>
      <c r="H58" s="163"/>
      <c r="I58" s="163"/>
      <c r="J58" s="163"/>
      <c r="K58" s="163"/>
      <c r="L58" s="163"/>
      <c r="M58" s="164" t="n">
        <f aca="false">SUM(K55:L55,Y55:Z55)</f>
        <v>250</v>
      </c>
      <c r="N58" s="165"/>
      <c r="O58" s="165"/>
      <c r="P58" s="165"/>
      <c r="Q58" s="165"/>
      <c r="R58" s="165"/>
      <c r="S58" s="165"/>
      <c r="T58" s="165"/>
      <c r="U58" s="165"/>
      <c r="V58" s="165"/>
      <c r="W58" s="165"/>
      <c r="X58" s="165"/>
      <c r="Y58" s="165"/>
      <c r="Z58" s="165"/>
      <c r="AA58" s="165"/>
      <c r="AB58" s="166"/>
      <c r="AC58" s="166"/>
      <c r="AD58" s="166"/>
      <c r="AE58" s="166"/>
      <c r="AF58" s="167"/>
      <c r="AG58" s="166"/>
      <c r="AH58" s="166"/>
      <c r="AI58" s="166"/>
    </row>
    <row r="59" customFormat="false" ht="23.25" hidden="false" customHeight="true" outlineLevel="0" collapsed="false">
      <c r="A59" s="168" t="n">
        <v>22</v>
      </c>
      <c r="B59" s="169" t="s">
        <v>81</v>
      </c>
      <c r="C59" s="169"/>
      <c r="D59" s="141" t="n">
        <f aca="false">SUM(D58,D54)</f>
        <v>1640</v>
      </c>
      <c r="E59" s="141"/>
      <c r="F59" s="170"/>
      <c r="G59" s="171"/>
      <c r="H59" s="171"/>
      <c r="I59" s="171"/>
      <c r="J59" s="171"/>
      <c r="K59" s="171"/>
      <c r="L59" s="171"/>
      <c r="M59" s="171"/>
      <c r="N59" s="165"/>
      <c r="O59" s="165"/>
      <c r="P59" s="165"/>
      <c r="Q59" s="165"/>
      <c r="R59" s="165"/>
      <c r="S59" s="165"/>
      <c r="T59" s="165"/>
      <c r="U59" s="165"/>
      <c r="V59" s="165"/>
      <c r="W59" s="165"/>
      <c r="X59" s="165"/>
      <c r="Y59" s="165"/>
      <c r="Z59" s="165"/>
      <c r="AA59" s="165"/>
      <c r="AB59" s="165"/>
      <c r="AC59" s="165"/>
      <c r="AD59" s="165"/>
      <c r="AE59" s="165"/>
      <c r="AF59" s="165"/>
      <c r="AG59" s="165"/>
      <c r="AH59" s="166"/>
      <c r="AI59" s="166"/>
    </row>
    <row r="60" customFormat="false" ht="16.15" hidden="false" customHeight="true" outlineLevel="0" collapsed="false">
      <c r="A60" s="172"/>
      <c r="B60" s="173"/>
      <c r="C60" s="173"/>
      <c r="D60" s="145"/>
      <c r="E60" s="145"/>
      <c r="F60" s="174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  <c r="AB60" s="174"/>
      <c r="AC60" s="174"/>
      <c r="AD60" s="174"/>
      <c r="AE60" s="174"/>
      <c r="AF60" s="174"/>
      <c r="AG60" s="174"/>
      <c r="AH60" s="175"/>
      <c r="AI60" s="175"/>
    </row>
    <row r="61" customFormat="false" ht="24" hidden="false" customHeight="true" outlineLevel="0" collapsed="false">
      <c r="A61" s="176" t="s">
        <v>82</v>
      </c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</row>
    <row r="62" customFormat="false" ht="41.25" hidden="false" customHeight="true" outlineLevel="0" collapsed="false">
      <c r="A62" s="177" t="s">
        <v>26</v>
      </c>
      <c r="B62" s="82" t="s">
        <v>27</v>
      </c>
      <c r="C62" s="82"/>
      <c r="D62" s="83" t="s">
        <v>83</v>
      </c>
      <c r="E62" s="178" t="s">
        <v>84</v>
      </c>
      <c r="F62" s="178"/>
      <c r="G62" s="178"/>
      <c r="H62" s="178"/>
      <c r="I62" s="178"/>
      <c r="J62" s="178"/>
      <c r="K62" s="178"/>
      <c r="L62" s="178"/>
      <c r="M62" s="178"/>
      <c r="N62" s="178"/>
      <c r="O62" s="84" t="s">
        <v>30</v>
      </c>
      <c r="P62" s="84"/>
      <c r="Q62" s="84"/>
      <c r="R62" s="84"/>
      <c r="S62" s="179" t="s">
        <v>85</v>
      </c>
      <c r="T62" s="179"/>
      <c r="U62" s="179"/>
      <c r="V62" s="179"/>
      <c r="W62" s="179"/>
      <c r="X62" s="179"/>
      <c r="Y62" s="179"/>
      <c r="Z62" s="179"/>
      <c r="AA62" s="179"/>
      <c r="AB62" s="179"/>
      <c r="AC62" s="84" t="s">
        <v>30</v>
      </c>
      <c r="AD62" s="84"/>
      <c r="AE62" s="84"/>
      <c r="AF62" s="84"/>
      <c r="AG62" s="84"/>
      <c r="AH62" s="85" t="s">
        <v>32</v>
      </c>
      <c r="AI62" s="85"/>
    </row>
    <row r="63" customFormat="false" ht="24" hidden="false" customHeight="true" outlineLevel="0" collapsed="false">
      <c r="A63" s="177"/>
      <c r="B63" s="82"/>
      <c r="C63" s="82"/>
      <c r="D63" s="83"/>
      <c r="E63" s="86" t="s">
        <v>33</v>
      </c>
      <c r="F63" s="86"/>
      <c r="G63" s="89" t="s">
        <v>34</v>
      </c>
      <c r="H63" s="89" t="s">
        <v>35</v>
      </c>
      <c r="I63" s="89" t="s">
        <v>36</v>
      </c>
      <c r="J63" s="82" t="s">
        <v>37</v>
      </c>
      <c r="K63" s="88" t="s">
        <v>38</v>
      </c>
      <c r="L63" s="88"/>
      <c r="M63" s="89" t="s">
        <v>39</v>
      </c>
      <c r="N63" s="180" t="s">
        <v>40</v>
      </c>
      <c r="O63" s="89" t="s">
        <v>41</v>
      </c>
      <c r="P63" s="89"/>
      <c r="Q63" s="89" t="s">
        <v>42</v>
      </c>
      <c r="R63" s="89" t="s">
        <v>43</v>
      </c>
      <c r="S63" s="89" t="s">
        <v>33</v>
      </c>
      <c r="T63" s="89"/>
      <c r="U63" s="89" t="s">
        <v>34</v>
      </c>
      <c r="V63" s="89" t="s">
        <v>35</v>
      </c>
      <c r="W63" s="89" t="s">
        <v>36</v>
      </c>
      <c r="X63" s="87" t="s">
        <v>37</v>
      </c>
      <c r="Y63" s="88" t="s">
        <v>38</v>
      </c>
      <c r="Z63" s="88"/>
      <c r="AA63" s="89" t="s">
        <v>39</v>
      </c>
      <c r="AB63" s="90" t="s">
        <v>40</v>
      </c>
      <c r="AC63" s="89" t="s">
        <v>41</v>
      </c>
      <c r="AD63" s="89"/>
      <c r="AE63" s="89"/>
      <c r="AF63" s="89" t="s">
        <v>86</v>
      </c>
      <c r="AG63" s="89" t="s">
        <v>87</v>
      </c>
      <c r="AH63" s="91" t="s">
        <v>88</v>
      </c>
      <c r="AI63" s="91" t="s">
        <v>89</v>
      </c>
    </row>
    <row r="64" customFormat="false" ht="54.6" hidden="false" customHeight="true" outlineLevel="0" collapsed="false">
      <c r="A64" s="177"/>
      <c r="B64" s="82"/>
      <c r="C64" s="82"/>
      <c r="D64" s="83"/>
      <c r="E64" s="89" t="s">
        <v>46</v>
      </c>
      <c r="F64" s="181" t="s">
        <v>47</v>
      </c>
      <c r="G64" s="89"/>
      <c r="H64" s="89"/>
      <c r="I64" s="89"/>
      <c r="J64" s="82"/>
      <c r="K64" s="92" t="s">
        <v>48</v>
      </c>
      <c r="L64" s="87" t="s">
        <v>49</v>
      </c>
      <c r="M64" s="89"/>
      <c r="N64" s="180"/>
      <c r="O64" s="93" t="s">
        <v>50</v>
      </c>
      <c r="P64" s="93" t="s">
        <v>21</v>
      </c>
      <c r="Q64" s="89"/>
      <c r="R64" s="89"/>
      <c r="S64" s="89" t="s">
        <v>46</v>
      </c>
      <c r="T64" s="181" t="s">
        <v>47</v>
      </c>
      <c r="U64" s="89"/>
      <c r="V64" s="89"/>
      <c r="W64" s="89"/>
      <c r="X64" s="87"/>
      <c r="Y64" s="92" t="s">
        <v>48</v>
      </c>
      <c r="Z64" s="87" t="s">
        <v>49</v>
      </c>
      <c r="AA64" s="89"/>
      <c r="AB64" s="90"/>
      <c r="AC64" s="93" t="s">
        <v>50</v>
      </c>
      <c r="AD64" s="93" t="s">
        <v>90</v>
      </c>
      <c r="AE64" s="93" t="s">
        <v>21</v>
      </c>
      <c r="AF64" s="89"/>
      <c r="AG64" s="89"/>
      <c r="AH64" s="91"/>
      <c r="AI64" s="91"/>
    </row>
    <row r="65" customFormat="false" ht="19.5" hidden="false" customHeight="true" outlineLevel="0" collapsed="false">
      <c r="A65" s="81" t="n">
        <v>1</v>
      </c>
      <c r="B65" s="95" t="s">
        <v>91</v>
      </c>
      <c r="C65" s="95"/>
      <c r="D65" s="144" t="n">
        <f aca="false">SUM(E65:L65,S65:Z65)</f>
        <v>97</v>
      </c>
      <c r="E65" s="97" t="n">
        <v>8</v>
      </c>
      <c r="F65" s="115" t="n">
        <v>6</v>
      </c>
      <c r="G65" s="116"/>
      <c r="H65" s="116"/>
      <c r="I65" s="116" t="n">
        <v>5</v>
      </c>
      <c r="J65" s="116"/>
      <c r="K65" s="116"/>
      <c r="L65" s="116" t="n">
        <v>30</v>
      </c>
      <c r="M65" s="116" t="n">
        <v>30</v>
      </c>
      <c r="N65" s="121" t="n">
        <v>10</v>
      </c>
      <c r="O65" s="112"/>
      <c r="P65" s="115"/>
      <c r="Q65" s="116"/>
      <c r="R65" s="119"/>
      <c r="S65" s="104" t="n">
        <v>7</v>
      </c>
      <c r="T65" s="115" t="n">
        <v>6</v>
      </c>
      <c r="U65" s="116"/>
      <c r="V65" s="116"/>
      <c r="W65" s="116" t="n">
        <v>5</v>
      </c>
      <c r="X65" s="116"/>
      <c r="Y65" s="116"/>
      <c r="Z65" s="116" t="n">
        <v>30</v>
      </c>
      <c r="AA65" s="116" t="n">
        <v>80</v>
      </c>
      <c r="AB65" s="121" t="n">
        <v>10</v>
      </c>
      <c r="AC65" s="182" t="n">
        <v>0.75</v>
      </c>
      <c r="AD65" s="98"/>
      <c r="AE65" s="98" t="n">
        <v>0.75</v>
      </c>
      <c r="AF65" s="99" t="n">
        <v>2</v>
      </c>
      <c r="AG65" s="105" t="n">
        <v>4</v>
      </c>
      <c r="AH65" s="106" t="s">
        <v>54</v>
      </c>
      <c r="AI65" s="107" t="s">
        <v>55</v>
      </c>
    </row>
    <row r="66" customFormat="false" ht="27.75" hidden="false" customHeight="true" outlineLevel="0" collapsed="false">
      <c r="A66" s="183" t="n">
        <v>2</v>
      </c>
      <c r="B66" s="95" t="s">
        <v>74</v>
      </c>
      <c r="C66" s="95"/>
      <c r="D66" s="144" t="n">
        <f aca="false">SUM(E66:L66,S66:Z66)</f>
        <v>240</v>
      </c>
      <c r="E66" s="108" t="n">
        <v>2</v>
      </c>
      <c r="F66" s="115" t="n">
        <v>3</v>
      </c>
      <c r="G66" s="116" t="n">
        <v>5</v>
      </c>
      <c r="H66" s="116"/>
      <c r="I66" s="116"/>
      <c r="J66" s="116" t="n">
        <v>30</v>
      </c>
      <c r="K66" s="116" t="n">
        <v>8</v>
      </c>
      <c r="L66" s="116" t="n">
        <v>72</v>
      </c>
      <c r="M66" s="116" t="n">
        <v>60</v>
      </c>
      <c r="N66" s="121" t="n">
        <v>10</v>
      </c>
      <c r="O66" s="112"/>
      <c r="P66" s="115"/>
      <c r="Q66" s="116"/>
      <c r="R66" s="119"/>
      <c r="S66" s="120" t="n">
        <v>2</v>
      </c>
      <c r="T66" s="115" t="n">
        <v>3</v>
      </c>
      <c r="U66" s="116" t="n">
        <v>5</v>
      </c>
      <c r="V66" s="116"/>
      <c r="W66" s="116"/>
      <c r="X66" s="116" t="n">
        <v>30</v>
      </c>
      <c r="Y66" s="116" t="n">
        <v>8</v>
      </c>
      <c r="Z66" s="116" t="n">
        <v>72</v>
      </c>
      <c r="AA66" s="116" t="n">
        <v>90</v>
      </c>
      <c r="AB66" s="121" t="n">
        <v>10</v>
      </c>
      <c r="AC66" s="112" t="n">
        <v>0.25</v>
      </c>
      <c r="AD66" s="115" t="n">
        <v>3.5</v>
      </c>
      <c r="AE66" s="115" t="n">
        <v>0.25</v>
      </c>
      <c r="AF66" s="116" t="n">
        <v>5</v>
      </c>
      <c r="AG66" s="121" t="n">
        <v>5</v>
      </c>
      <c r="AH66" s="113" t="s">
        <v>54</v>
      </c>
      <c r="AI66" s="184" t="s">
        <v>92</v>
      </c>
    </row>
    <row r="67" customFormat="false" ht="30.75" hidden="false" customHeight="true" outlineLevel="0" collapsed="false">
      <c r="A67" s="81" t="n">
        <v>3</v>
      </c>
      <c r="B67" s="95" t="s">
        <v>73</v>
      </c>
      <c r="C67" s="95"/>
      <c r="D67" s="144" t="n">
        <f aca="false">SUM(E67:L67,S67:Z67)</f>
        <v>110</v>
      </c>
      <c r="E67" s="108" t="n">
        <v>5</v>
      </c>
      <c r="F67" s="115" t="n">
        <v>5</v>
      </c>
      <c r="G67" s="116"/>
      <c r="H67" s="116"/>
      <c r="I67" s="116" t="n">
        <v>10</v>
      </c>
      <c r="J67" s="116"/>
      <c r="K67" s="116"/>
      <c r="L67" s="116" t="n">
        <v>45</v>
      </c>
      <c r="M67" s="116" t="n">
        <v>40</v>
      </c>
      <c r="N67" s="121" t="n">
        <v>5</v>
      </c>
      <c r="O67" s="112"/>
      <c r="P67" s="115"/>
      <c r="Q67" s="116"/>
      <c r="R67" s="119"/>
      <c r="S67" s="120"/>
      <c r="T67" s="115"/>
      <c r="U67" s="116"/>
      <c r="V67" s="116"/>
      <c r="W67" s="116"/>
      <c r="X67" s="116"/>
      <c r="Y67" s="116"/>
      <c r="Z67" s="116" t="n">
        <v>45</v>
      </c>
      <c r="AA67" s="116" t="n">
        <v>70</v>
      </c>
      <c r="AB67" s="121"/>
      <c r="AC67" s="112" t="n">
        <v>0.25</v>
      </c>
      <c r="AD67" s="115"/>
      <c r="AE67" s="115" t="n">
        <v>0.75</v>
      </c>
      <c r="AF67" s="116" t="n">
        <v>3</v>
      </c>
      <c r="AG67" s="121" t="n">
        <v>4</v>
      </c>
      <c r="AH67" s="113" t="s">
        <v>54</v>
      </c>
      <c r="AI67" s="114" t="s">
        <v>55</v>
      </c>
    </row>
    <row r="68" customFormat="false" ht="30.75" hidden="false" customHeight="true" outlineLevel="0" collapsed="false">
      <c r="A68" s="183" t="n">
        <v>4</v>
      </c>
      <c r="B68" s="95" t="s">
        <v>93</v>
      </c>
      <c r="C68" s="95"/>
      <c r="D68" s="144" t="n">
        <f aca="false">SUM(E68:L68,S68:Z68)</f>
        <v>70</v>
      </c>
      <c r="E68" s="108" t="n">
        <v>10</v>
      </c>
      <c r="F68" s="115" t="n">
        <v>10</v>
      </c>
      <c r="G68" s="116"/>
      <c r="H68" s="116"/>
      <c r="I68" s="116" t="n">
        <v>10</v>
      </c>
      <c r="J68" s="116"/>
      <c r="K68" s="116"/>
      <c r="L68" s="116" t="n">
        <v>40</v>
      </c>
      <c r="M68" s="116" t="n">
        <v>40</v>
      </c>
      <c r="N68" s="121" t="n">
        <v>20</v>
      </c>
      <c r="O68" s="112" t="n">
        <v>0.5</v>
      </c>
      <c r="P68" s="115" t="n">
        <v>1.5</v>
      </c>
      <c r="Q68" s="116" t="n">
        <v>2</v>
      </c>
      <c r="R68" s="119" t="n">
        <v>2</v>
      </c>
      <c r="S68" s="120"/>
      <c r="T68" s="115"/>
      <c r="U68" s="116"/>
      <c r="V68" s="116"/>
      <c r="W68" s="116"/>
      <c r="X68" s="116"/>
      <c r="Y68" s="116"/>
      <c r="Z68" s="116"/>
      <c r="AA68" s="116"/>
      <c r="AB68" s="121"/>
      <c r="AC68" s="112"/>
      <c r="AD68" s="115"/>
      <c r="AE68" s="115"/>
      <c r="AF68" s="116"/>
      <c r="AG68" s="121"/>
      <c r="AH68" s="185" t="s">
        <v>57</v>
      </c>
      <c r="AI68" s="114" t="s">
        <v>54</v>
      </c>
    </row>
    <row r="69" customFormat="false" ht="28.5" hidden="false" customHeight="true" outlineLevel="0" collapsed="false">
      <c r="A69" s="81" t="n">
        <v>5</v>
      </c>
      <c r="B69" s="95" t="s">
        <v>94</v>
      </c>
      <c r="C69" s="95"/>
      <c r="D69" s="144" t="n">
        <f aca="false">SUM(E69:L69,S69:Z69)</f>
        <v>70</v>
      </c>
      <c r="E69" s="108"/>
      <c r="F69" s="115"/>
      <c r="G69" s="116"/>
      <c r="H69" s="116"/>
      <c r="I69" s="116"/>
      <c r="J69" s="116"/>
      <c r="K69" s="116"/>
      <c r="L69" s="116"/>
      <c r="M69" s="116"/>
      <c r="N69" s="121"/>
      <c r="O69" s="112"/>
      <c r="P69" s="115"/>
      <c r="Q69" s="115"/>
      <c r="R69" s="119"/>
      <c r="S69" s="120" t="n">
        <v>10</v>
      </c>
      <c r="T69" s="115" t="n">
        <v>10</v>
      </c>
      <c r="U69" s="116"/>
      <c r="V69" s="116"/>
      <c r="W69" s="116" t="n">
        <v>10</v>
      </c>
      <c r="X69" s="116"/>
      <c r="Y69" s="116"/>
      <c r="Z69" s="116" t="n">
        <v>40</v>
      </c>
      <c r="AA69" s="116" t="n">
        <v>40</v>
      </c>
      <c r="AB69" s="121" t="n">
        <v>20</v>
      </c>
      <c r="AC69" s="112" t="n">
        <v>0.5</v>
      </c>
      <c r="AD69" s="115"/>
      <c r="AE69" s="115" t="n">
        <v>1.5</v>
      </c>
      <c r="AF69" s="116" t="n">
        <v>2</v>
      </c>
      <c r="AG69" s="121" t="n">
        <v>2</v>
      </c>
      <c r="AH69" s="113" t="s">
        <v>54</v>
      </c>
      <c r="AI69" s="114" t="s">
        <v>57</v>
      </c>
    </row>
    <row r="70" customFormat="false" ht="30.75" hidden="false" customHeight="true" outlineLevel="0" collapsed="false">
      <c r="A70" s="81" t="n">
        <v>6</v>
      </c>
      <c r="B70" s="95" t="s">
        <v>95</v>
      </c>
      <c r="C70" s="95"/>
      <c r="D70" s="144" t="n">
        <f aca="false">SUM(E70:L70,S70:Z70)</f>
        <v>70</v>
      </c>
      <c r="E70" s="108"/>
      <c r="F70" s="132"/>
      <c r="G70" s="133"/>
      <c r="H70" s="133"/>
      <c r="I70" s="133"/>
      <c r="J70" s="133"/>
      <c r="K70" s="133"/>
      <c r="L70" s="133"/>
      <c r="M70" s="133"/>
      <c r="N70" s="126"/>
      <c r="O70" s="186"/>
      <c r="P70" s="132"/>
      <c r="Q70" s="133"/>
      <c r="R70" s="136"/>
      <c r="S70" s="139" t="n">
        <v>10</v>
      </c>
      <c r="T70" s="132" t="n">
        <v>10</v>
      </c>
      <c r="U70" s="133"/>
      <c r="V70" s="133"/>
      <c r="W70" s="133" t="n">
        <v>10</v>
      </c>
      <c r="X70" s="133"/>
      <c r="Y70" s="133"/>
      <c r="Z70" s="133" t="n">
        <v>40</v>
      </c>
      <c r="AA70" s="133" t="n">
        <v>40</v>
      </c>
      <c r="AB70" s="126" t="n">
        <v>25</v>
      </c>
      <c r="AC70" s="186" t="n">
        <v>0.5</v>
      </c>
      <c r="AD70" s="132"/>
      <c r="AE70" s="132" t="n">
        <v>1.5</v>
      </c>
      <c r="AF70" s="133" t="n">
        <v>2</v>
      </c>
      <c r="AG70" s="126" t="n">
        <v>2</v>
      </c>
      <c r="AH70" s="113" t="s">
        <v>54</v>
      </c>
      <c r="AI70" s="114" t="s">
        <v>57</v>
      </c>
    </row>
    <row r="71" customFormat="false" ht="21.75" hidden="false" customHeight="true" outlineLevel="0" collapsed="false">
      <c r="A71" s="183" t="n">
        <v>7</v>
      </c>
      <c r="B71" s="95" t="s">
        <v>96</v>
      </c>
      <c r="C71" s="95"/>
      <c r="D71" s="144" t="n">
        <f aca="false">SUM(E71:L71,S71:Z71)</f>
        <v>65</v>
      </c>
      <c r="E71" s="108" t="n">
        <v>5</v>
      </c>
      <c r="F71" s="115" t="n">
        <v>10</v>
      </c>
      <c r="G71" s="116"/>
      <c r="H71" s="116"/>
      <c r="I71" s="116"/>
      <c r="J71" s="116"/>
      <c r="K71" s="116"/>
      <c r="L71" s="116" t="n">
        <v>20</v>
      </c>
      <c r="M71" s="116" t="n">
        <v>40</v>
      </c>
      <c r="N71" s="121" t="n">
        <v>10</v>
      </c>
      <c r="O71" s="112"/>
      <c r="P71" s="187"/>
      <c r="Q71" s="116"/>
      <c r="R71" s="119"/>
      <c r="S71" s="120" t="n">
        <v>5</v>
      </c>
      <c r="T71" s="115" t="n">
        <v>5</v>
      </c>
      <c r="U71" s="116"/>
      <c r="V71" s="116"/>
      <c r="W71" s="116"/>
      <c r="X71" s="116"/>
      <c r="Y71" s="116"/>
      <c r="Z71" s="116" t="n">
        <v>20</v>
      </c>
      <c r="AA71" s="116" t="n">
        <v>40</v>
      </c>
      <c r="AB71" s="121" t="n">
        <v>10</v>
      </c>
      <c r="AC71" s="112" t="n">
        <v>0.5</v>
      </c>
      <c r="AD71" s="115"/>
      <c r="AE71" s="115" t="n">
        <v>0.5</v>
      </c>
      <c r="AF71" s="116" t="n">
        <v>2</v>
      </c>
      <c r="AG71" s="121" t="n">
        <v>3</v>
      </c>
      <c r="AH71" s="113" t="s">
        <v>54</v>
      </c>
      <c r="AI71" s="114" t="s">
        <v>55</v>
      </c>
    </row>
    <row r="72" customFormat="false" ht="23.25" hidden="false" customHeight="true" outlineLevel="0" collapsed="false">
      <c r="A72" s="81" t="n">
        <v>8</v>
      </c>
      <c r="B72" s="95" t="s">
        <v>97</v>
      </c>
      <c r="C72" s="95"/>
      <c r="D72" s="144" t="n">
        <f aca="false">SUM(E72:L72,S72:Z72)</f>
        <v>14</v>
      </c>
      <c r="E72" s="108"/>
      <c r="F72" s="115"/>
      <c r="G72" s="116"/>
      <c r="H72" s="116"/>
      <c r="I72" s="116"/>
      <c r="J72" s="116"/>
      <c r="K72" s="116"/>
      <c r="L72" s="116"/>
      <c r="M72" s="116"/>
      <c r="N72" s="121"/>
      <c r="O72" s="112"/>
      <c r="P72" s="115"/>
      <c r="Q72" s="116"/>
      <c r="R72" s="119"/>
      <c r="S72" s="120" t="n">
        <v>3</v>
      </c>
      <c r="T72" s="115" t="n">
        <v>6</v>
      </c>
      <c r="U72" s="116" t="n">
        <v>5</v>
      </c>
      <c r="V72" s="116"/>
      <c r="W72" s="116"/>
      <c r="X72" s="116"/>
      <c r="Y72" s="116"/>
      <c r="Z72" s="116"/>
      <c r="AA72" s="116"/>
      <c r="AB72" s="121" t="n">
        <v>15</v>
      </c>
      <c r="AC72" s="112" t="n">
        <v>0.25</v>
      </c>
      <c r="AD72" s="115"/>
      <c r="AE72" s="115" t="n">
        <v>0.75</v>
      </c>
      <c r="AF72" s="116"/>
      <c r="AG72" s="121"/>
      <c r="AH72" s="113" t="s">
        <v>54</v>
      </c>
      <c r="AI72" s="114" t="s">
        <v>57</v>
      </c>
    </row>
    <row r="73" customFormat="false" ht="23.25" hidden="false" customHeight="true" outlineLevel="0" collapsed="false">
      <c r="A73" s="183" t="n">
        <v>9</v>
      </c>
      <c r="B73" s="95" t="s">
        <v>66</v>
      </c>
      <c r="C73" s="95"/>
      <c r="D73" s="144" t="n">
        <f aca="false">SUM(E73:L73,S73:Z73)</f>
        <v>60</v>
      </c>
      <c r="E73" s="108"/>
      <c r="F73" s="115"/>
      <c r="G73" s="116" t="n">
        <v>30</v>
      </c>
      <c r="H73" s="116"/>
      <c r="I73" s="116"/>
      <c r="J73" s="116"/>
      <c r="K73" s="116"/>
      <c r="L73" s="116"/>
      <c r="M73" s="116"/>
      <c r="N73" s="121"/>
      <c r="O73" s="112"/>
      <c r="P73" s="115"/>
      <c r="Q73" s="116"/>
      <c r="R73" s="119"/>
      <c r="S73" s="120"/>
      <c r="T73" s="115"/>
      <c r="U73" s="116" t="n">
        <v>30</v>
      </c>
      <c r="V73" s="116"/>
      <c r="W73" s="116"/>
      <c r="X73" s="116"/>
      <c r="Y73" s="116"/>
      <c r="Z73" s="116"/>
      <c r="AA73" s="116"/>
      <c r="AB73" s="121"/>
      <c r="AC73" s="112"/>
      <c r="AD73" s="115"/>
      <c r="AE73" s="115" t="n">
        <v>2.5</v>
      </c>
      <c r="AF73" s="116"/>
      <c r="AG73" s="121"/>
      <c r="AH73" s="113" t="s">
        <v>54</v>
      </c>
      <c r="AI73" s="114" t="s">
        <v>57</v>
      </c>
    </row>
    <row r="74" customFormat="false" ht="21.75" hidden="false" customHeight="true" outlineLevel="0" collapsed="false">
      <c r="A74" s="183" t="n">
        <v>10</v>
      </c>
      <c r="B74" s="95" t="s">
        <v>98</v>
      </c>
      <c r="C74" s="95"/>
      <c r="D74" s="144" t="n">
        <f aca="false">SUM(E74:L74,S74:Z74)</f>
        <v>40</v>
      </c>
      <c r="E74" s="108" t="n">
        <v>10</v>
      </c>
      <c r="F74" s="115" t="n">
        <v>10</v>
      </c>
      <c r="G74" s="116" t="n">
        <v>20</v>
      </c>
      <c r="H74" s="116"/>
      <c r="I74" s="116"/>
      <c r="J74" s="116"/>
      <c r="K74" s="116"/>
      <c r="L74" s="116"/>
      <c r="M74" s="116"/>
      <c r="N74" s="121" t="n">
        <v>20</v>
      </c>
      <c r="O74" s="112" t="n">
        <v>0.5</v>
      </c>
      <c r="P74" s="132" t="n">
        <v>1.5</v>
      </c>
      <c r="Q74" s="133"/>
      <c r="R74" s="136"/>
      <c r="S74" s="139"/>
      <c r="T74" s="115"/>
      <c r="U74" s="116"/>
      <c r="V74" s="116"/>
      <c r="W74" s="116"/>
      <c r="X74" s="116"/>
      <c r="Y74" s="116"/>
      <c r="Z74" s="116"/>
      <c r="AA74" s="116"/>
      <c r="AB74" s="121"/>
      <c r="AC74" s="112"/>
      <c r="AD74" s="115"/>
      <c r="AE74" s="115"/>
      <c r="AF74" s="116"/>
      <c r="AG74" s="121"/>
      <c r="AH74" s="113" t="s">
        <v>57</v>
      </c>
      <c r="AI74" s="107" t="s">
        <v>54</v>
      </c>
    </row>
    <row r="75" customFormat="false" ht="21" hidden="false" customHeight="true" outlineLevel="0" collapsed="false">
      <c r="A75" s="94" t="n">
        <v>11</v>
      </c>
      <c r="B75" s="95" t="s">
        <v>99</v>
      </c>
      <c r="C75" s="95"/>
      <c r="D75" s="144" t="n">
        <f aca="false">SUM(E75:L75,S75:Z75)</f>
        <v>20</v>
      </c>
      <c r="E75" s="108" t="n">
        <v>8</v>
      </c>
      <c r="F75" s="115" t="n">
        <v>7</v>
      </c>
      <c r="G75" s="116" t="n">
        <v>5</v>
      </c>
      <c r="H75" s="116"/>
      <c r="I75" s="116"/>
      <c r="J75" s="116"/>
      <c r="K75" s="116"/>
      <c r="L75" s="116"/>
      <c r="M75" s="116"/>
      <c r="N75" s="121" t="n">
        <v>20</v>
      </c>
      <c r="O75" s="112" t="n">
        <v>0.5</v>
      </c>
      <c r="P75" s="115" t="n">
        <v>0.5</v>
      </c>
      <c r="Q75" s="116"/>
      <c r="R75" s="119"/>
      <c r="S75" s="120"/>
      <c r="T75" s="115"/>
      <c r="U75" s="116"/>
      <c r="V75" s="116"/>
      <c r="W75" s="116"/>
      <c r="X75" s="116"/>
      <c r="Y75" s="116"/>
      <c r="Z75" s="116"/>
      <c r="AA75" s="116"/>
      <c r="AB75" s="121"/>
      <c r="AC75" s="115"/>
      <c r="AD75" s="115"/>
      <c r="AE75" s="115"/>
      <c r="AF75" s="116"/>
      <c r="AG75" s="121"/>
      <c r="AH75" s="113" t="s">
        <v>57</v>
      </c>
      <c r="AI75" s="114" t="s">
        <v>54</v>
      </c>
    </row>
    <row r="76" customFormat="false" ht="24" hidden="false" customHeight="true" outlineLevel="0" collapsed="false">
      <c r="A76" s="183" t="n">
        <v>12</v>
      </c>
      <c r="B76" s="95" t="s">
        <v>17</v>
      </c>
      <c r="C76" s="95"/>
      <c r="D76" s="144" t="n">
        <f aca="false">SUM(E76:L76,S76:Z76)</f>
        <v>20</v>
      </c>
      <c r="E76" s="131"/>
      <c r="F76" s="132"/>
      <c r="G76" s="133"/>
      <c r="H76" s="133" t="n">
        <v>10</v>
      </c>
      <c r="I76" s="133"/>
      <c r="J76" s="133"/>
      <c r="K76" s="133"/>
      <c r="L76" s="133"/>
      <c r="M76" s="133"/>
      <c r="N76" s="126"/>
      <c r="O76" s="186"/>
      <c r="P76" s="132"/>
      <c r="Q76" s="133"/>
      <c r="R76" s="136"/>
      <c r="S76" s="139"/>
      <c r="T76" s="132"/>
      <c r="U76" s="133"/>
      <c r="V76" s="133" t="n">
        <v>10</v>
      </c>
      <c r="W76" s="133"/>
      <c r="X76" s="133"/>
      <c r="Y76" s="133"/>
      <c r="Z76" s="133"/>
      <c r="AA76" s="133"/>
      <c r="AB76" s="126"/>
      <c r="AC76" s="112"/>
      <c r="AD76" s="115"/>
      <c r="AE76" s="115"/>
      <c r="AF76" s="116"/>
      <c r="AG76" s="140"/>
      <c r="AH76" s="127"/>
      <c r="AI76" s="128" t="s">
        <v>67</v>
      </c>
    </row>
    <row r="77" customFormat="false" ht="21.75" hidden="false" customHeight="true" outlineLevel="0" collapsed="false">
      <c r="A77" s="81" t="n">
        <v>13</v>
      </c>
      <c r="B77" s="141" t="s">
        <v>76</v>
      </c>
      <c r="C77" s="141"/>
      <c r="D77" s="144" t="n">
        <f aca="false">SUM(D65:D76)</f>
        <v>876</v>
      </c>
      <c r="E77" s="156" t="n">
        <f aca="false">SUM(E65:E76)</f>
        <v>48</v>
      </c>
      <c r="F77" s="144" t="n">
        <f aca="false">SUM(F65:F76)</f>
        <v>51</v>
      </c>
      <c r="G77" s="144" t="n">
        <f aca="false">SUM(G65:G76)</f>
        <v>60</v>
      </c>
      <c r="H77" s="144" t="n">
        <f aca="false">SUM(H65:H76)</f>
        <v>10</v>
      </c>
      <c r="I77" s="144" t="n">
        <f aca="false">SUM(I65:I76)</f>
        <v>25</v>
      </c>
      <c r="J77" s="144" t="n">
        <f aca="false">SUM(J65:J76)</f>
        <v>30</v>
      </c>
      <c r="K77" s="144" t="n">
        <f aca="false">SUM(K65:K76)</f>
        <v>8</v>
      </c>
      <c r="L77" s="144" t="n">
        <f aca="false">SUM(L65:L76)</f>
        <v>207</v>
      </c>
      <c r="M77" s="144" t="n">
        <f aca="false">SUM(M65:M76)</f>
        <v>210</v>
      </c>
      <c r="N77" s="144" t="n">
        <f aca="false">SUM(N65:N76)</f>
        <v>95</v>
      </c>
      <c r="O77" s="188" t="n">
        <f aca="false">SUM(O65:O76)</f>
        <v>1.5</v>
      </c>
      <c r="P77" s="188" t="n">
        <f aca="false">SUM(P65:P76)</f>
        <v>3.5</v>
      </c>
      <c r="Q77" s="144" t="n">
        <f aca="false">SUM(Q65:Q76)</f>
        <v>2</v>
      </c>
      <c r="R77" s="142" t="n">
        <f aca="false">SUM(R65:R76)</f>
        <v>2</v>
      </c>
      <c r="S77" s="144" t="n">
        <f aca="false">SUM(S65:S76)</f>
        <v>37</v>
      </c>
      <c r="T77" s="189" t="n">
        <f aca="false">SUM(T65:T76)</f>
        <v>40</v>
      </c>
      <c r="U77" s="144" t="n">
        <f aca="false">SUM(U65:U76)</f>
        <v>40</v>
      </c>
      <c r="V77" s="144" t="n">
        <f aca="false">SUM(V65:V76)</f>
        <v>10</v>
      </c>
      <c r="W77" s="144" t="n">
        <f aca="false">SUM(W65:W76)</f>
        <v>25</v>
      </c>
      <c r="X77" s="144" t="n">
        <f aca="false">SUM(X65:X76)</f>
        <v>30</v>
      </c>
      <c r="Y77" s="144" t="n">
        <f aca="false">SUM(Y65:Y76)</f>
        <v>8</v>
      </c>
      <c r="Z77" s="144" t="n">
        <f aca="false">SUM(Z65:Z76)</f>
        <v>247</v>
      </c>
      <c r="AA77" s="144" t="n">
        <f aca="false">SUM(AA65:AA76)</f>
        <v>360</v>
      </c>
      <c r="AB77" s="144" t="n">
        <f aca="false">SUM(AB65:AB76)</f>
        <v>90</v>
      </c>
      <c r="AC77" s="144" t="n">
        <f aca="false">SUM(AC65:AC76)</f>
        <v>3</v>
      </c>
      <c r="AD77" s="144" t="n">
        <f aca="false">SUM(AD65:AD76)</f>
        <v>3.5</v>
      </c>
      <c r="AE77" s="144" t="n">
        <f aca="false">SUM(AE65:AE76)</f>
        <v>8.5</v>
      </c>
      <c r="AF77" s="144" t="n">
        <f aca="false">SUM(AF65:AF76)</f>
        <v>16</v>
      </c>
      <c r="AG77" s="144" t="n">
        <f aca="false">SUM(AG65:AG76)</f>
        <v>20</v>
      </c>
      <c r="AH77" s="144"/>
      <c r="AI77" s="144"/>
    </row>
    <row r="78" customFormat="false" ht="24" hidden="false" customHeight="true" outlineLevel="0" collapsed="false">
      <c r="A78" s="183" t="n">
        <v>14</v>
      </c>
      <c r="B78" s="147" t="s">
        <v>77</v>
      </c>
      <c r="C78" s="147"/>
      <c r="D78" s="190" t="n">
        <f aca="false">SUM(N77+AB77)</f>
        <v>185</v>
      </c>
      <c r="E78" s="191"/>
      <c r="F78" s="150"/>
      <c r="G78" s="150"/>
      <c r="H78" s="150"/>
      <c r="I78" s="150"/>
      <c r="J78" s="150"/>
      <c r="K78" s="150"/>
      <c r="L78" s="150"/>
      <c r="M78" s="150"/>
      <c r="N78" s="150"/>
      <c r="O78" s="192" t="n">
        <f aca="false">SUM(O77:R77)</f>
        <v>9</v>
      </c>
      <c r="P78" s="192"/>
      <c r="Q78" s="192"/>
      <c r="R78" s="192"/>
      <c r="S78" s="193"/>
      <c r="T78" s="194"/>
      <c r="U78" s="153"/>
      <c r="V78" s="153"/>
      <c r="W78" s="153"/>
      <c r="X78" s="153"/>
      <c r="Y78" s="153"/>
      <c r="Z78" s="153"/>
      <c r="AA78" s="153"/>
      <c r="AB78" s="153"/>
      <c r="AC78" s="154" t="n">
        <f aca="false">SUM(AC77:AG77)</f>
        <v>51</v>
      </c>
      <c r="AD78" s="154"/>
      <c r="AE78" s="154"/>
      <c r="AF78" s="154"/>
      <c r="AG78" s="154"/>
      <c r="AH78" s="155"/>
      <c r="AI78" s="155"/>
    </row>
    <row r="79" customFormat="false" ht="24" hidden="false" customHeight="true" outlineLevel="0" collapsed="false">
      <c r="A79" s="81" t="n">
        <v>15</v>
      </c>
      <c r="B79" s="147" t="s">
        <v>78</v>
      </c>
      <c r="C79" s="147"/>
      <c r="D79" s="190" t="n">
        <f aca="false">SUM(M77,AA77)</f>
        <v>570</v>
      </c>
      <c r="E79" s="195"/>
      <c r="F79" s="196"/>
      <c r="G79" s="196"/>
      <c r="H79" s="196"/>
      <c r="I79" s="196"/>
      <c r="J79" s="196"/>
      <c r="K79" s="196"/>
      <c r="L79" s="196"/>
      <c r="M79" s="196"/>
      <c r="N79" s="196"/>
      <c r="O79" s="161" t="n">
        <f aca="false">SUM(O78,AC78)</f>
        <v>60</v>
      </c>
      <c r="P79" s="161"/>
      <c r="Q79" s="161"/>
      <c r="R79" s="161"/>
      <c r="S79" s="161"/>
      <c r="T79" s="161"/>
      <c r="U79" s="161"/>
      <c r="V79" s="161"/>
      <c r="W79" s="161"/>
      <c r="X79" s="161"/>
      <c r="Y79" s="161"/>
      <c r="Z79" s="161"/>
      <c r="AA79" s="161"/>
      <c r="AB79" s="161"/>
      <c r="AC79" s="161"/>
      <c r="AD79" s="161"/>
      <c r="AE79" s="161"/>
      <c r="AF79" s="161"/>
      <c r="AG79" s="161"/>
      <c r="AH79" s="197"/>
      <c r="AI79" s="155"/>
    </row>
    <row r="80" customFormat="false" ht="30.75" hidden="false" customHeight="true" outlineLevel="0" collapsed="false">
      <c r="A80" s="183" t="n">
        <v>16</v>
      </c>
      <c r="B80" s="141" t="s">
        <v>100</v>
      </c>
      <c r="C80" s="141"/>
      <c r="D80" s="141" t="n">
        <f aca="false">SUM(D77:D79)</f>
        <v>1631</v>
      </c>
      <c r="E80" s="141"/>
      <c r="F80" s="163" t="s">
        <v>80</v>
      </c>
      <c r="G80" s="163"/>
      <c r="H80" s="163"/>
      <c r="I80" s="163"/>
      <c r="J80" s="163"/>
      <c r="K80" s="163"/>
      <c r="L80" s="163"/>
      <c r="M80" s="190" t="n">
        <f aca="false">SUM(K77:L77,Y77:Z77)</f>
        <v>470</v>
      </c>
      <c r="N80" s="196"/>
      <c r="O80" s="196"/>
      <c r="P80" s="196"/>
      <c r="Q80" s="198"/>
      <c r="R80" s="196"/>
      <c r="S80" s="196"/>
      <c r="T80" s="196"/>
      <c r="U80" s="196"/>
      <c r="V80" s="196"/>
      <c r="W80" s="196"/>
      <c r="X80" s="196"/>
      <c r="Y80" s="196"/>
      <c r="Z80" s="196"/>
      <c r="AA80" s="196"/>
      <c r="AB80" s="166"/>
      <c r="AC80" s="166"/>
      <c r="AD80" s="166"/>
      <c r="AE80" s="166"/>
      <c r="AF80" s="166"/>
      <c r="AG80" s="166"/>
      <c r="AH80" s="155"/>
      <c r="AI80" s="155"/>
    </row>
    <row r="81" customFormat="false" ht="14.25" hidden="false" customHeight="true" outlineLevel="0" collapsed="false">
      <c r="A81" s="199"/>
      <c r="B81" s="200"/>
      <c r="C81" s="200"/>
      <c r="D81" s="201"/>
      <c r="E81" s="201"/>
      <c r="F81" s="165"/>
      <c r="G81" s="165"/>
      <c r="H81" s="165"/>
      <c r="I81" s="165"/>
      <c r="J81" s="165"/>
      <c r="K81" s="165"/>
      <c r="L81" s="165"/>
      <c r="M81" s="201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6"/>
      <c r="Y81" s="196"/>
      <c r="Z81" s="196"/>
      <c r="AA81" s="196"/>
      <c r="AB81" s="166"/>
      <c r="AC81" s="166"/>
      <c r="AD81" s="166"/>
      <c r="AE81" s="166"/>
      <c r="AF81" s="166"/>
      <c r="AG81" s="166"/>
      <c r="AH81" s="155"/>
      <c r="AI81" s="155"/>
    </row>
    <row r="82" customFormat="false" ht="28.5" hidden="false" customHeight="true" outlineLevel="0" collapsed="false">
      <c r="A82" s="176" t="s">
        <v>101</v>
      </c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</row>
    <row r="83" s="203" customFormat="true" ht="28.5" hidden="false" customHeight="true" outlineLevel="0" collapsed="false">
      <c r="A83" s="177" t="s">
        <v>26</v>
      </c>
      <c r="B83" s="82" t="s">
        <v>27</v>
      </c>
      <c r="C83" s="82"/>
      <c r="D83" s="83" t="s">
        <v>83</v>
      </c>
      <c r="E83" s="202" t="s">
        <v>102</v>
      </c>
      <c r="F83" s="202"/>
      <c r="G83" s="202"/>
      <c r="H83" s="202"/>
      <c r="I83" s="202"/>
      <c r="J83" s="202"/>
      <c r="K83" s="202"/>
      <c r="L83" s="202"/>
      <c r="M83" s="202"/>
      <c r="N83" s="202"/>
      <c r="O83" s="84" t="s">
        <v>30</v>
      </c>
      <c r="P83" s="84"/>
      <c r="Q83" s="84"/>
      <c r="R83" s="84"/>
      <c r="S83" s="179" t="s">
        <v>103</v>
      </c>
      <c r="T83" s="179"/>
      <c r="U83" s="179"/>
      <c r="V83" s="179"/>
      <c r="W83" s="179"/>
      <c r="X83" s="179"/>
      <c r="Y83" s="179"/>
      <c r="Z83" s="179"/>
      <c r="AA83" s="179"/>
      <c r="AB83" s="179"/>
      <c r="AC83" s="84" t="s">
        <v>30</v>
      </c>
      <c r="AD83" s="84"/>
      <c r="AE83" s="84"/>
      <c r="AF83" s="84"/>
      <c r="AG83" s="84"/>
      <c r="AH83" s="85" t="s">
        <v>32</v>
      </c>
      <c r="AI83" s="85"/>
    </row>
    <row r="84" s="203" customFormat="true" ht="22.9" hidden="false" customHeight="true" outlineLevel="0" collapsed="false">
      <c r="A84" s="177"/>
      <c r="B84" s="82"/>
      <c r="C84" s="82"/>
      <c r="D84" s="83"/>
      <c r="E84" s="86" t="s">
        <v>33</v>
      </c>
      <c r="F84" s="86"/>
      <c r="G84" s="89" t="s">
        <v>34</v>
      </c>
      <c r="H84" s="89" t="s">
        <v>35</v>
      </c>
      <c r="I84" s="82" t="s">
        <v>36</v>
      </c>
      <c r="J84" s="82" t="s">
        <v>37</v>
      </c>
      <c r="K84" s="88" t="s">
        <v>38</v>
      </c>
      <c r="L84" s="88"/>
      <c r="M84" s="89" t="s">
        <v>39</v>
      </c>
      <c r="N84" s="180" t="s">
        <v>40</v>
      </c>
      <c r="O84" s="89" t="s">
        <v>41</v>
      </c>
      <c r="P84" s="89"/>
      <c r="Q84" s="89" t="s">
        <v>42</v>
      </c>
      <c r="R84" s="89" t="s">
        <v>43</v>
      </c>
      <c r="S84" s="86" t="s">
        <v>33</v>
      </c>
      <c r="T84" s="86"/>
      <c r="U84" s="89" t="s">
        <v>34</v>
      </c>
      <c r="V84" s="89" t="s">
        <v>35</v>
      </c>
      <c r="W84" s="82" t="s">
        <v>36</v>
      </c>
      <c r="X84" s="82" t="s">
        <v>37</v>
      </c>
      <c r="Y84" s="88" t="s">
        <v>38</v>
      </c>
      <c r="Z84" s="88"/>
      <c r="AA84" s="89" t="s">
        <v>39</v>
      </c>
      <c r="AB84" s="90" t="s">
        <v>40</v>
      </c>
      <c r="AC84" s="89" t="s">
        <v>41</v>
      </c>
      <c r="AD84" s="89"/>
      <c r="AE84" s="89"/>
      <c r="AF84" s="89" t="s">
        <v>86</v>
      </c>
      <c r="AG84" s="89" t="s">
        <v>87</v>
      </c>
      <c r="AH84" s="91" t="s">
        <v>104</v>
      </c>
      <c r="AI84" s="91" t="s">
        <v>105</v>
      </c>
    </row>
    <row r="85" s="203" customFormat="true" ht="54.6" hidden="false" customHeight="true" outlineLevel="0" collapsed="false">
      <c r="A85" s="177"/>
      <c r="B85" s="82"/>
      <c r="C85" s="82"/>
      <c r="D85" s="83"/>
      <c r="E85" s="89" t="s">
        <v>46</v>
      </c>
      <c r="F85" s="181" t="s">
        <v>47</v>
      </c>
      <c r="G85" s="89"/>
      <c r="H85" s="89"/>
      <c r="I85" s="82"/>
      <c r="J85" s="82"/>
      <c r="K85" s="92" t="s">
        <v>48</v>
      </c>
      <c r="L85" s="87" t="s">
        <v>49</v>
      </c>
      <c r="M85" s="89"/>
      <c r="N85" s="180"/>
      <c r="O85" s="93" t="s">
        <v>50</v>
      </c>
      <c r="P85" s="93" t="s">
        <v>21</v>
      </c>
      <c r="Q85" s="89"/>
      <c r="R85" s="89"/>
      <c r="S85" s="89" t="s">
        <v>46</v>
      </c>
      <c r="T85" s="181" t="s">
        <v>47</v>
      </c>
      <c r="U85" s="89"/>
      <c r="V85" s="89"/>
      <c r="W85" s="82"/>
      <c r="X85" s="82"/>
      <c r="Y85" s="92" t="s">
        <v>48</v>
      </c>
      <c r="Z85" s="87" t="s">
        <v>49</v>
      </c>
      <c r="AA85" s="89"/>
      <c r="AB85" s="90"/>
      <c r="AC85" s="93" t="s">
        <v>50</v>
      </c>
      <c r="AD85" s="93" t="s">
        <v>106</v>
      </c>
      <c r="AE85" s="93" t="s">
        <v>21</v>
      </c>
      <c r="AF85" s="89"/>
      <c r="AG85" s="89"/>
      <c r="AH85" s="91"/>
      <c r="AI85" s="91"/>
    </row>
    <row r="86" s="203" customFormat="true" ht="24" hidden="false" customHeight="true" outlineLevel="0" collapsed="false">
      <c r="A86" s="204" t="n">
        <v>1</v>
      </c>
      <c r="B86" s="95" t="s">
        <v>107</v>
      </c>
      <c r="C86" s="95"/>
      <c r="D86" s="144" t="n">
        <f aca="false">SUM(E86:L86,S86:Z86)</f>
        <v>20</v>
      </c>
      <c r="E86" s="108"/>
      <c r="F86" s="98"/>
      <c r="G86" s="99"/>
      <c r="H86" s="99"/>
      <c r="I86" s="99"/>
      <c r="J86" s="99"/>
      <c r="K86" s="100"/>
      <c r="L86" s="101"/>
      <c r="M86" s="99"/>
      <c r="N86" s="105"/>
      <c r="O86" s="112"/>
      <c r="P86" s="115"/>
      <c r="Q86" s="116"/>
      <c r="R86" s="119"/>
      <c r="S86" s="104" t="n">
        <v>5</v>
      </c>
      <c r="T86" s="98" t="n">
        <v>5</v>
      </c>
      <c r="U86" s="99" t="n">
        <v>10</v>
      </c>
      <c r="V86" s="99"/>
      <c r="W86" s="99"/>
      <c r="X86" s="99"/>
      <c r="Y86" s="100"/>
      <c r="Z86" s="101"/>
      <c r="AA86" s="99"/>
      <c r="AB86" s="105" t="n">
        <v>20</v>
      </c>
      <c r="AC86" s="182" t="n">
        <v>0.25</v>
      </c>
      <c r="AD86" s="98"/>
      <c r="AE86" s="98" t="n">
        <v>0.75</v>
      </c>
      <c r="AF86" s="205"/>
      <c r="AG86" s="206"/>
      <c r="AH86" s="207" t="s">
        <v>54</v>
      </c>
      <c r="AI86" s="114" t="s">
        <v>57</v>
      </c>
    </row>
    <row r="87" s="203" customFormat="true" ht="20.25" hidden="false" customHeight="true" outlineLevel="0" collapsed="false">
      <c r="A87" s="81" t="n">
        <v>2</v>
      </c>
      <c r="B87" s="95" t="s">
        <v>108</v>
      </c>
      <c r="C87" s="95"/>
      <c r="D87" s="144" t="n">
        <f aca="false">SUM(E87:L87,S87:Z87)</f>
        <v>14</v>
      </c>
      <c r="E87" s="108"/>
      <c r="F87" s="98"/>
      <c r="G87" s="99"/>
      <c r="H87" s="99"/>
      <c r="I87" s="99"/>
      <c r="J87" s="99"/>
      <c r="K87" s="109"/>
      <c r="L87" s="110"/>
      <c r="M87" s="99"/>
      <c r="N87" s="105"/>
      <c r="O87" s="112"/>
      <c r="P87" s="115"/>
      <c r="Q87" s="116"/>
      <c r="R87" s="119"/>
      <c r="S87" s="111" t="n">
        <v>4</v>
      </c>
      <c r="T87" s="98" t="n">
        <v>5</v>
      </c>
      <c r="U87" s="99" t="n">
        <v>5</v>
      </c>
      <c r="V87" s="99"/>
      <c r="W87" s="99"/>
      <c r="X87" s="99"/>
      <c r="Y87" s="109"/>
      <c r="Z87" s="110"/>
      <c r="AA87" s="99"/>
      <c r="AB87" s="105" t="n">
        <v>15</v>
      </c>
      <c r="AC87" s="112" t="n">
        <v>0.25</v>
      </c>
      <c r="AD87" s="115"/>
      <c r="AE87" s="115" t="n">
        <v>0.75</v>
      </c>
      <c r="AF87" s="116"/>
      <c r="AG87" s="121"/>
      <c r="AH87" s="208" t="s">
        <v>54</v>
      </c>
      <c r="AI87" s="114" t="s">
        <v>57</v>
      </c>
    </row>
    <row r="88" s="203" customFormat="true" ht="21" hidden="false" customHeight="true" outlineLevel="0" collapsed="false">
      <c r="A88" s="183" t="n">
        <v>3</v>
      </c>
      <c r="B88" s="95" t="s">
        <v>109</v>
      </c>
      <c r="C88" s="95"/>
      <c r="D88" s="144" t="n">
        <f aca="false">SUM(E88:L88,S88:Z88)</f>
        <v>19</v>
      </c>
      <c r="E88" s="108" t="n">
        <v>5</v>
      </c>
      <c r="F88" s="115" t="n">
        <v>4</v>
      </c>
      <c r="G88" s="116" t="n">
        <v>5</v>
      </c>
      <c r="H88" s="116" t="n">
        <v>5</v>
      </c>
      <c r="I88" s="116"/>
      <c r="J88" s="116"/>
      <c r="K88" s="117"/>
      <c r="L88" s="118"/>
      <c r="M88" s="116"/>
      <c r="N88" s="121" t="n">
        <v>10</v>
      </c>
      <c r="O88" s="112" t="n">
        <v>0.25</v>
      </c>
      <c r="P88" s="115" t="n">
        <v>0.75</v>
      </c>
      <c r="Q88" s="116"/>
      <c r="R88" s="119"/>
      <c r="S88" s="120"/>
      <c r="T88" s="115"/>
      <c r="U88" s="116"/>
      <c r="V88" s="116"/>
      <c r="W88" s="116"/>
      <c r="X88" s="116"/>
      <c r="Y88" s="117"/>
      <c r="Z88" s="118"/>
      <c r="AA88" s="116"/>
      <c r="AB88" s="121"/>
      <c r="AC88" s="112"/>
      <c r="AD88" s="115"/>
      <c r="AE88" s="115"/>
      <c r="AF88" s="116"/>
      <c r="AG88" s="121"/>
      <c r="AH88" s="209" t="s">
        <v>57</v>
      </c>
      <c r="AI88" s="128" t="s">
        <v>54</v>
      </c>
    </row>
    <row r="89" customFormat="false" ht="17.25" hidden="false" customHeight="true" outlineLevel="0" collapsed="false">
      <c r="A89" s="183" t="n">
        <v>4</v>
      </c>
      <c r="B89" s="95" t="s">
        <v>110</v>
      </c>
      <c r="C89" s="95"/>
      <c r="D89" s="144" t="n">
        <f aca="false">SUM(E89:L89,S89:Z89)</f>
        <v>15</v>
      </c>
      <c r="E89" s="108"/>
      <c r="F89" s="115"/>
      <c r="G89" s="116"/>
      <c r="H89" s="116"/>
      <c r="I89" s="116"/>
      <c r="J89" s="116"/>
      <c r="K89" s="117"/>
      <c r="L89" s="118"/>
      <c r="M89" s="116"/>
      <c r="N89" s="121"/>
      <c r="O89" s="115"/>
      <c r="P89" s="115"/>
      <c r="Q89" s="116"/>
      <c r="R89" s="119"/>
      <c r="S89" s="120" t="n">
        <v>5</v>
      </c>
      <c r="T89" s="115" t="n">
        <v>5</v>
      </c>
      <c r="U89" s="116" t="n">
        <v>5</v>
      </c>
      <c r="V89" s="116"/>
      <c r="W89" s="116"/>
      <c r="X89" s="116"/>
      <c r="Y89" s="117"/>
      <c r="Z89" s="118"/>
      <c r="AA89" s="116"/>
      <c r="AB89" s="121" t="n">
        <v>15</v>
      </c>
      <c r="AC89" s="115" t="n">
        <v>0.25</v>
      </c>
      <c r="AD89" s="115"/>
      <c r="AE89" s="115" t="n">
        <v>0.75</v>
      </c>
      <c r="AF89" s="115"/>
      <c r="AG89" s="121"/>
      <c r="AH89" s="113" t="s">
        <v>54</v>
      </c>
      <c r="AI89" s="128" t="s">
        <v>57</v>
      </c>
    </row>
    <row r="90" s="203" customFormat="true" ht="17.25" hidden="false" customHeight="true" outlineLevel="0" collapsed="false">
      <c r="A90" s="81" t="n">
        <v>5</v>
      </c>
      <c r="B90" s="95" t="s">
        <v>111</v>
      </c>
      <c r="C90" s="95"/>
      <c r="D90" s="144" t="n">
        <f aca="false">SUM(E90:L90,S90:Z90)</f>
        <v>30</v>
      </c>
      <c r="E90" s="108"/>
      <c r="F90" s="115"/>
      <c r="G90" s="116"/>
      <c r="H90" s="116"/>
      <c r="I90" s="116"/>
      <c r="J90" s="116"/>
      <c r="K90" s="117"/>
      <c r="L90" s="118"/>
      <c r="M90" s="116"/>
      <c r="N90" s="121"/>
      <c r="O90" s="112"/>
      <c r="P90" s="115"/>
      <c r="Q90" s="116"/>
      <c r="R90" s="210"/>
      <c r="S90" s="211" t="n">
        <v>5</v>
      </c>
      <c r="T90" s="115" t="n">
        <v>5</v>
      </c>
      <c r="U90" s="116"/>
      <c r="V90" s="116"/>
      <c r="W90" s="116"/>
      <c r="X90" s="116"/>
      <c r="Y90" s="117"/>
      <c r="Z90" s="118" t="n">
        <v>20</v>
      </c>
      <c r="AA90" s="116"/>
      <c r="AB90" s="121" t="n">
        <v>20</v>
      </c>
      <c r="AC90" s="112" t="n">
        <v>0.25</v>
      </c>
      <c r="AD90" s="115"/>
      <c r="AE90" s="115" t="n">
        <v>0.75</v>
      </c>
      <c r="AF90" s="116" t="n">
        <v>1</v>
      </c>
      <c r="AG90" s="121"/>
      <c r="AH90" s="212" t="s">
        <v>54</v>
      </c>
      <c r="AI90" s="114" t="s">
        <v>57</v>
      </c>
    </row>
    <row r="91" s="203" customFormat="true" ht="52.5" hidden="false" customHeight="true" outlineLevel="0" collapsed="false">
      <c r="A91" s="204" t="n">
        <v>6</v>
      </c>
      <c r="B91" s="213" t="s">
        <v>112</v>
      </c>
      <c r="C91" s="213"/>
      <c r="D91" s="144" t="n">
        <f aca="false">SUM(E91:L91,S91:Z91)</f>
        <v>20</v>
      </c>
      <c r="E91" s="108"/>
      <c r="F91" s="132"/>
      <c r="G91" s="133"/>
      <c r="H91" s="133"/>
      <c r="I91" s="133"/>
      <c r="J91" s="133"/>
      <c r="K91" s="214"/>
      <c r="L91" s="215"/>
      <c r="M91" s="133"/>
      <c r="N91" s="126"/>
      <c r="O91" s="186"/>
      <c r="P91" s="132"/>
      <c r="Q91" s="133"/>
      <c r="R91" s="136"/>
      <c r="S91" s="139"/>
      <c r="T91" s="132"/>
      <c r="U91" s="133" t="n">
        <v>20</v>
      </c>
      <c r="V91" s="133"/>
      <c r="W91" s="133"/>
      <c r="X91" s="133"/>
      <c r="Y91" s="214"/>
      <c r="Z91" s="215"/>
      <c r="AA91" s="133"/>
      <c r="AB91" s="126" t="n">
        <v>20</v>
      </c>
      <c r="AC91" s="186"/>
      <c r="AD91" s="132"/>
      <c r="AE91" s="132" t="n">
        <v>2</v>
      </c>
      <c r="AF91" s="133"/>
      <c r="AG91" s="121"/>
      <c r="AH91" s="216" t="s">
        <v>54</v>
      </c>
      <c r="AI91" s="128" t="s">
        <v>57</v>
      </c>
    </row>
    <row r="92" s="203" customFormat="true" ht="27" hidden="false" customHeight="true" outlineLevel="0" collapsed="false">
      <c r="A92" s="81" t="n">
        <v>7</v>
      </c>
      <c r="B92" s="95" t="s">
        <v>113</v>
      </c>
      <c r="C92" s="95"/>
      <c r="D92" s="144" t="n">
        <f aca="false">SUM(E92:L92,S92:Z92)</f>
        <v>55</v>
      </c>
      <c r="E92" s="108" t="n">
        <v>10</v>
      </c>
      <c r="F92" s="115" t="n">
        <v>15</v>
      </c>
      <c r="G92" s="116" t="n">
        <v>5</v>
      </c>
      <c r="H92" s="116"/>
      <c r="I92" s="116"/>
      <c r="J92" s="116"/>
      <c r="K92" s="117"/>
      <c r="L92" s="118"/>
      <c r="M92" s="116"/>
      <c r="N92" s="121" t="n">
        <v>20</v>
      </c>
      <c r="O92" s="112"/>
      <c r="P92" s="115"/>
      <c r="Q92" s="116"/>
      <c r="R92" s="119"/>
      <c r="S92" s="120" t="n">
        <v>10</v>
      </c>
      <c r="T92" s="115" t="n">
        <v>10</v>
      </c>
      <c r="U92" s="116" t="n">
        <v>5</v>
      </c>
      <c r="V92" s="116"/>
      <c r="W92" s="116"/>
      <c r="X92" s="116"/>
      <c r="Y92" s="117"/>
      <c r="Z92" s="118"/>
      <c r="AA92" s="116"/>
      <c r="AB92" s="121" t="n">
        <v>20</v>
      </c>
      <c r="AC92" s="112" t="n">
        <v>1.25</v>
      </c>
      <c r="AD92" s="115"/>
      <c r="AE92" s="115" t="n">
        <v>1.75</v>
      </c>
      <c r="AF92" s="116"/>
      <c r="AG92" s="121"/>
      <c r="AH92" s="113" t="s">
        <v>54</v>
      </c>
      <c r="AI92" s="114" t="s">
        <v>57</v>
      </c>
    </row>
    <row r="93" s="203" customFormat="true" ht="27" hidden="false" customHeight="true" outlineLevel="0" collapsed="false">
      <c r="A93" s="81" t="n">
        <v>8</v>
      </c>
      <c r="B93" s="95" t="s">
        <v>114</v>
      </c>
      <c r="C93" s="95"/>
      <c r="D93" s="144" t="n">
        <f aca="false">SUM(E93:L93,S93:Z93)</f>
        <v>25</v>
      </c>
      <c r="E93" s="108"/>
      <c r="F93" s="132"/>
      <c r="G93" s="133"/>
      <c r="H93" s="133"/>
      <c r="I93" s="133"/>
      <c r="J93" s="133"/>
      <c r="K93" s="214"/>
      <c r="L93" s="215"/>
      <c r="M93" s="133"/>
      <c r="N93" s="126"/>
      <c r="O93" s="186"/>
      <c r="P93" s="132"/>
      <c r="Q93" s="133"/>
      <c r="R93" s="136"/>
      <c r="S93" s="139" t="n">
        <v>5</v>
      </c>
      <c r="T93" s="132" t="n">
        <v>15</v>
      </c>
      <c r="U93" s="133" t="n">
        <v>5</v>
      </c>
      <c r="V93" s="133"/>
      <c r="W93" s="133"/>
      <c r="X93" s="133"/>
      <c r="Y93" s="214"/>
      <c r="Z93" s="215"/>
      <c r="AA93" s="133"/>
      <c r="AB93" s="126" t="n">
        <v>15</v>
      </c>
      <c r="AC93" s="112" t="n">
        <v>0.25</v>
      </c>
      <c r="AD93" s="115"/>
      <c r="AE93" s="115" t="n">
        <v>0.75</v>
      </c>
      <c r="AF93" s="116"/>
      <c r="AG93" s="126"/>
      <c r="AH93" s="113" t="s">
        <v>54</v>
      </c>
      <c r="AI93" s="114" t="s">
        <v>57</v>
      </c>
    </row>
    <row r="94" s="203" customFormat="true" ht="33" hidden="false" customHeight="true" outlineLevel="0" collapsed="false">
      <c r="A94" s="204" t="n">
        <v>9</v>
      </c>
      <c r="B94" s="95" t="s">
        <v>115</v>
      </c>
      <c r="C94" s="95"/>
      <c r="D94" s="144" t="n">
        <f aca="false">SUM(E94:L94,S94:Z94)</f>
        <v>130</v>
      </c>
      <c r="E94" s="108" t="n">
        <v>5</v>
      </c>
      <c r="F94" s="132" t="n">
        <v>5</v>
      </c>
      <c r="G94" s="133"/>
      <c r="H94" s="133" t="n">
        <v>10</v>
      </c>
      <c r="I94" s="133" t="n">
        <v>5</v>
      </c>
      <c r="J94" s="133"/>
      <c r="K94" s="214" t="n">
        <v>10</v>
      </c>
      <c r="L94" s="215" t="n">
        <v>30</v>
      </c>
      <c r="M94" s="217" t="n">
        <v>40</v>
      </c>
      <c r="N94" s="126" t="n">
        <v>20</v>
      </c>
      <c r="O94" s="186"/>
      <c r="P94" s="132"/>
      <c r="Q94" s="133"/>
      <c r="R94" s="218"/>
      <c r="S94" s="219" t="n">
        <v>5</v>
      </c>
      <c r="T94" s="132" t="n">
        <v>5</v>
      </c>
      <c r="U94" s="133"/>
      <c r="V94" s="133" t="n">
        <v>10</v>
      </c>
      <c r="W94" s="133" t="n">
        <v>5</v>
      </c>
      <c r="X94" s="133"/>
      <c r="Y94" s="214" t="n">
        <v>10</v>
      </c>
      <c r="Z94" s="215" t="n">
        <v>30</v>
      </c>
      <c r="AA94" s="133" t="n">
        <v>40</v>
      </c>
      <c r="AB94" s="126" t="n">
        <v>15</v>
      </c>
      <c r="AC94" s="186" t="n">
        <v>0.5</v>
      </c>
      <c r="AD94" s="132"/>
      <c r="AE94" s="132" t="n">
        <v>0.5</v>
      </c>
      <c r="AF94" s="133" t="n">
        <v>3</v>
      </c>
      <c r="AG94" s="121" t="n">
        <v>3</v>
      </c>
      <c r="AH94" s="127" t="s">
        <v>54</v>
      </c>
      <c r="AI94" s="128" t="s">
        <v>55</v>
      </c>
    </row>
    <row r="95" s="203" customFormat="true" ht="27" hidden="false" customHeight="true" outlineLevel="0" collapsed="false">
      <c r="A95" s="204" t="n">
        <v>10</v>
      </c>
      <c r="B95" s="95" t="s">
        <v>74</v>
      </c>
      <c r="C95" s="95"/>
      <c r="D95" s="144" t="n">
        <f aca="false">SUM(E95:L95,S95:Z95)</f>
        <v>225</v>
      </c>
      <c r="E95" s="108" t="n">
        <v>4</v>
      </c>
      <c r="F95" s="115" t="n">
        <v>3</v>
      </c>
      <c r="G95" s="116" t="n">
        <v>5</v>
      </c>
      <c r="H95" s="116"/>
      <c r="I95" s="116"/>
      <c r="J95" s="116" t="n">
        <v>20</v>
      </c>
      <c r="K95" s="117" t="n">
        <v>8</v>
      </c>
      <c r="L95" s="118" t="n">
        <v>72</v>
      </c>
      <c r="M95" s="116" t="n">
        <v>100</v>
      </c>
      <c r="N95" s="121" t="n">
        <v>5</v>
      </c>
      <c r="O95" s="112"/>
      <c r="P95" s="115"/>
      <c r="Q95" s="116"/>
      <c r="R95" s="119"/>
      <c r="S95" s="120" t="n">
        <v>5</v>
      </c>
      <c r="T95" s="115" t="n">
        <v>3</v>
      </c>
      <c r="U95" s="116" t="n">
        <v>5</v>
      </c>
      <c r="V95" s="116"/>
      <c r="W95" s="116"/>
      <c r="X95" s="116" t="n">
        <v>20</v>
      </c>
      <c r="Y95" s="117" t="n">
        <v>8</v>
      </c>
      <c r="Z95" s="118" t="n">
        <v>72</v>
      </c>
      <c r="AA95" s="116" t="n">
        <v>110</v>
      </c>
      <c r="AB95" s="121" t="n">
        <v>5</v>
      </c>
      <c r="AC95" s="112" t="n">
        <v>0.5</v>
      </c>
      <c r="AD95" s="220" t="n">
        <v>4</v>
      </c>
      <c r="AE95" s="115" t="n">
        <v>0.5</v>
      </c>
      <c r="AF95" s="116" t="n">
        <v>6</v>
      </c>
      <c r="AG95" s="121" t="n">
        <v>8</v>
      </c>
      <c r="AH95" s="221" t="s">
        <v>54</v>
      </c>
      <c r="AI95" s="114" t="s">
        <v>69</v>
      </c>
    </row>
    <row r="96" s="203" customFormat="true" ht="24" hidden="false" customHeight="true" outlineLevel="0" collapsed="false">
      <c r="A96" s="204" t="n">
        <v>11</v>
      </c>
      <c r="B96" s="222" t="s">
        <v>116</v>
      </c>
      <c r="C96" s="222"/>
      <c r="D96" s="223" t="n">
        <f aca="false">SUM(E96:L96,S96:Z96)</f>
        <v>67</v>
      </c>
      <c r="E96" s="108" t="n">
        <v>15</v>
      </c>
      <c r="F96" s="132" t="n">
        <v>6</v>
      </c>
      <c r="G96" s="133" t="n">
        <v>6</v>
      </c>
      <c r="H96" s="133"/>
      <c r="I96" s="133"/>
      <c r="J96" s="133"/>
      <c r="K96" s="214" t="n">
        <v>6</v>
      </c>
      <c r="L96" s="118" t="n">
        <v>34</v>
      </c>
      <c r="M96" s="133" t="n">
        <v>40</v>
      </c>
      <c r="N96" s="121" t="n">
        <v>25</v>
      </c>
      <c r="O96" s="186" t="n">
        <v>0.75</v>
      </c>
      <c r="P96" s="133" t="n">
        <v>0.25</v>
      </c>
      <c r="Q96" s="133" t="n">
        <v>2</v>
      </c>
      <c r="R96" s="136" t="n">
        <v>2</v>
      </c>
      <c r="S96" s="139"/>
      <c r="T96" s="132"/>
      <c r="U96" s="133"/>
      <c r="V96" s="133"/>
      <c r="W96" s="133"/>
      <c r="X96" s="133"/>
      <c r="Y96" s="214"/>
      <c r="Z96" s="215"/>
      <c r="AA96" s="133"/>
      <c r="AB96" s="126"/>
      <c r="AC96" s="186"/>
      <c r="AD96" s="132"/>
      <c r="AE96" s="132"/>
      <c r="AF96" s="133"/>
      <c r="AG96" s="126"/>
      <c r="AH96" s="209" t="s">
        <v>57</v>
      </c>
      <c r="AI96" s="114" t="s">
        <v>54</v>
      </c>
    </row>
    <row r="97" s="203" customFormat="true" ht="24" hidden="false" customHeight="true" outlineLevel="0" collapsed="false">
      <c r="A97" s="204" t="n">
        <v>12</v>
      </c>
      <c r="B97" s="95" t="s">
        <v>117</v>
      </c>
      <c r="C97" s="95"/>
      <c r="D97" s="144" t="n">
        <f aca="false">SUM(E97:L97,S97:Z97)</f>
        <v>70</v>
      </c>
      <c r="E97" s="108" t="n">
        <v>10</v>
      </c>
      <c r="F97" s="115" t="n">
        <v>10</v>
      </c>
      <c r="G97" s="116"/>
      <c r="H97" s="116"/>
      <c r="I97" s="116" t="n">
        <v>10</v>
      </c>
      <c r="J97" s="116"/>
      <c r="K97" s="117"/>
      <c r="L97" s="118" t="n">
        <v>40</v>
      </c>
      <c r="M97" s="116" t="n">
        <v>40</v>
      </c>
      <c r="N97" s="121" t="n">
        <v>20</v>
      </c>
      <c r="O97" s="112" t="n">
        <v>0.5</v>
      </c>
      <c r="P97" s="115" t="n">
        <v>1.5</v>
      </c>
      <c r="Q97" s="116" t="n">
        <v>2</v>
      </c>
      <c r="R97" s="119" t="n">
        <v>2</v>
      </c>
      <c r="S97" s="120"/>
      <c r="T97" s="115"/>
      <c r="U97" s="116"/>
      <c r="V97" s="116"/>
      <c r="W97" s="116"/>
      <c r="X97" s="116"/>
      <c r="Y97" s="117"/>
      <c r="Z97" s="118"/>
      <c r="AA97" s="116"/>
      <c r="AB97" s="121"/>
      <c r="AC97" s="112"/>
      <c r="AD97" s="115"/>
      <c r="AE97" s="115"/>
      <c r="AF97" s="116"/>
      <c r="AG97" s="121"/>
      <c r="AH97" s="209" t="s">
        <v>57</v>
      </c>
      <c r="AI97" s="114" t="s">
        <v>54</v>
      </c>
    </row>
    <row r="98" s="203" customFormat="true" ht="27" hidden="false" customHeight="true" outlineLevel="0" collapsed="false">
      <c r="A98" s="81" t="n">
        <v>13</v>
      </c>
      <c r="B98" s="95" t="s">
        <v>118</v>
      </c>
      <c r="C98" s="95"/>
      <c r="D98" s="144" t="n">
        <f aca="false">SUM(E98:L98,S98:Z98)</f>
        <v>60</v>
      </c>
      <c r="E98" s="108" t="n">
        <v>5</v>
      </c>
      <c r="F98" s="115" t="n">
        <v>5</v>
      </c>
      <c r="G98" s="116"/>
      <c r="H98" s="116"/>
      <c r="I98" s="116"/>
      <c r="J98" s="116"/>
      <c r="K98" s="117"/>
      <c r="L98" s="118" t="n">
        <v>20</v>
      </c>
      <c r="M98" s="116"/>
      <c r="N98" s="121" t="n">
        <v>10</v>
      </c>
      <c r="O98" s="112"/>
      <c r="P98" s="115"/>
      <c r="Q98" s="116"/>
      <c r="R98" s="119"/>
      <c r="S98" s="120" t="n">
        <v>5</v>
      </c>
      <c r="T98" s="115" t="n">
        <v>5</v>
      </c>
      <c r="U98" s="116"/>
      <c r="V98" s="116"/>
      <c r="W98" s="116"/>
      <c r="X98" s="116"/>
      <c r="Y98" s="117"/>
      <c r="Z98" s="118" t="n">
        <v>20</v>
      </c>
      <c r="AA98" s="116"/>
      <c r="AB98" s="121" t="n">
        <v>10</v>
      </c>
      <c r="AC98" s="112" t="n">
        <v>0.5</v>
      </c>
      <c r="AD98" s="115"/>
      <c r="AE98" s="115" t="n">
        <v>0.5</v>
      </c>
      <c r="AF98" s="116" t="n">
        <v>2</v>
      </c>
      <c r="AG98" s="121"/>
      <c r="AH98" s="114" t="s">
        <v>54</v>
      </c>
      <c r="AI98" s="114" t="s">
        <v>57</v>
      </c>
    </row>
    <row r="99" s="203" customFormat="true" ht="27" hidden="false" customHeight="true" outlineLevel="0" collapsed="false">
      <c r="A99" s="204" t="n">
        <v>14</v>
      </c>
      <c r="B99" s="95" t="s">
        <v>119</v>
      </c>
      <c r="C99" s="95"/>
      <c r="D99" s="144" t="n">
        <f aca="false">SUM(E99:L99,S99:Z99)</f>
        <v>25</v>
      </c>
      <c r="E99" s="108"/>
      <c r="F99" s="132"/>
      <c r="G99" s="133"/>
      <c r="H99" s="133"/>
      <c r="I99" s="133"/>
      <c r="J99" s="133"/>
      <c r="K99" s="214"/>
      <c r="L99" s="215"/>
      <c r="M99" s="133"/>
      <c r="N99" s="126"/>
      <c r="O99" s="186"/>
      <c r="P99" s="132"/>
      <c r="Q99" s="133"/>
      <c r="R99" s="136"/>
      <c r="S99" s="139" t="n">
        <v>5</v>
      </c>
      <c r="T99" s="132" t="n">
        <v>5</v>
      </c>
      <c r="U99" s="133"/>
      <c r="V99" s="133" t="n">
        <v>15</v>
      </c>
      <c r="W99" s="133"/>
      <c r="X99" s="133"/>
      <c r="Y99" s="214"/>
      <c r="Z99" s="215"/>
      <c r="AA99" s="133"/>
      <c r="AB99" s="126" t="n">
        <v>15</v>
      </c>
      <c r="AC99" s="186" t="n">
        <v>0.25</v>
      </c>
      <c r="AD99" s="132"/>
      <c r="AE99" s="132" t="n">
        <v>0.75</v>
      </c>
      <c r="AF99" s="133"/>
      <c r="AG99" s="126"/>
      <c r="AH99" s="113" t="s">
        <v>54</v>
      </c>
      <c r="AI99" s="128" t="s">
        <v>57</v>
      </c>
    </row>
    <row r="100" s="203" customFormat="true" ht="29.25" hidden="false" customHeight="true" outlineLevel="0" collapsed="false">
      <c r="A100" s="81" t="n">
        <v>15</v>
      </c>
      <c r="B100" s="95" t="s">
        <v>120</v>
      </c>
      <c r="C100" s="95"/>
      <c r="D100" s="144" t="n">
        <f aca="false">SUM(E100:L100,S100:Z100)</f>
        <v>35</v>
      </c>
      <c r="E100" s="108" t="n">
        <v>8</v>
      </c>
      <c r="F100" s="115" t="n">
        <v>7</v>
      </c>
      <c r="G100" s="116" t="n">
        <v>20</v>
      </c>
      <c r="H100" s="116"/>
      <c r="I100" s="116"/>
      <c r="J100" s="116"/>
      <c r="K100" s="117"/>
      <c r="L100" s="118"/>
      <c r="M100" s="116"/>
      <c r="N100" s="121" t="n">
        <v>15</v>
      </c>
      <c r="O100" s="112" t="n">
        <v>0.5</v>
      </c>
      <c r="P100" s="115" t="n">
        <v>1.5</v>
      </c>
      <c r="Q100" s="116"/>
      <c r="R100" s="119"/>
      <c r="S100" s="120"/>
      <c r="T100" s="115"/>
      <c r="U100" s="116"/>
      <c r="V100" s="116"/>
      <c r="W100" s="116"/>
      <c r="X100" s="116"/>
      <c r="Y100" s="117"/>
      <c r="Z100" s="118"/>
      <c r="AA100" s="116"/>
      <c r="AB100" s="121"/>
      <c r="AC100" s="112"/>
      <c r="AD100" s="115"/>
      <c r="AE100" s="115"/>
      <c r="AF100" s="116"/>
      <c r="AG100" s="121"/>
      <c r="AH100" s="185" t="s">
        <v>121</v>
      </c>
      <c r="AI100" s="209" t="s">
        <v>54</v>
      </c>
      <c r="AJ100" s="8"/>
      <c r="AK100" s="8"/>
      <c r="AL100" s="8"/>
      <c r="AM100" s="8"/>
      <c r="AN100" s="224"/>
    </row>
    <row r="101" s="203" customFormat="true" ht="28.5" hidden="false" customHeight="true" outlineLevel="0" collapsed="false">
      <c r="A101" s="81" t="n">
        <v>16</v>
      </c>
      <c r="B101" s="95" t="s">
        <v>122</v>
      </c>
      <c r="C101" s="95"/>
      <c r="D101" s="144" t="n">
        <f aca="false">SUM(E101:L101,S101:Z101)</f>
        <v>8</v>
      </c>
      <c r="E101" s="108"/>
      <c r="F101" s="132"/>
      <c r="G101" s="133"/>
      <c r="H101" s="116"/>
      <c r="I101" s="116"/>
      <c r="J101" s="116"/>
      <c r="K101" s="117"/>
      <c r="L101" s="118"/>
      <c r="M101" s="116"/>
      <c r="N101" s="121"/>
      <c r="O101" s="112"/>
      <c r="P101" s="132"/>
      <c r="Q101" s="133"/>
      <c r="R101" s="136"/>
      <c r="S101" s="139"/>
      <c r="T101" s="115"/>
      <c r="U101" s="133" t="n">
        <v>8</v>
      </c>
      <c r="V101" s="116"/>
      <c r="W101" s="116"/>
      <c r="X101" s="116"/>
      <c r="Y101" s="117"/>
      <c r="Z101" s="118"/>
      <c r="AA101" s="116"/>
      <c r="AB101" s="121" t="n">
        <v>10</v>
      </c>
      <c r="AC101" s="112"/>
      <c r="AD101" s="132"/>
      <c r="AE101" s="132" t="n">
        <v>5</v>
      </c>
      <c r="AF101" s="133"/>
      <c r="AG101" s="126"/>
      <c r="AH101" s="216" t="s">
        <v>54</v>
      </c>
      <c r="AI101" s="225" t="s">
        <v>123</v>
      </c>
      <c r="AJ101" s="226"/>
      <c r="AK101" s="226"/>
      <c r="AL101" s="227"/>
      <c r="AM101" s="228"/>
      <c r="AN101" s="224"/>
    </row>
    <row r="102" s="203" customFormat="true" ht="27.75" hidden="false" customHeight="true" outlineLevel="0" collapsed="false">
      <c r="A102" s="229" t="n">
        <v>17</v>
      </c>
      <c r="B102" s="230" t="s">
        <v>124</v>
      </c>
      <c r="C102" s="230"/>
      <c r="D102" s="144" t="n">
        <f aca="false">SUM(E102:L102,S102:Z102)</f>
        <v>20</v>
      </c>
      <c r="E102" s="131"/>
      <c r="F102" s="115"/>
      <c r="G102" s="116"/>
      <c r="H102" s="116" t="n">
        <v>10</v>
      </c>
      <c r="I102" s="116"/>
      <c r="J102" s="116"/>
      <c r="K102" s="134"/>
      <c r="L102" s="135"/>
      <c r="M102" s="116"/>
      <c r="N102" s="121"/>
      <c r="O102" s="112"/>
      <c r="P102" s="115"/>
      <c r="Q102" s="116"/>
      <c r="R102" s="119"/>
      <c r="S102" s="231"/>
      <c r="T102" s="115"/>
      <c r="U102" s="232"/>
      <c r="V102" s="233" t="n">
        <v>10</v>
      </c>
      <c r="W102" s="233"/>
      <c r="X102" s="233"/>
      <c r="Y102" s="234"/>
      <c r="Z102" s="235"/>
      <c r="AA102" s="232"/>
      <c r="AB102" s="236"/>
      <c r="AC102" s="237"/>
      <c r="AD102" s="238"/>
      <c r="AE102" s="238"/>
      <c r="AF102" s="232"/>
      <c r="AG102" s="236"/>
      <c r="AH102" s="216" t="s">
        <v>54</v>
      </c>
      <c r="AI102" s="209" t="s">
        <v>67</v>
      </c>
      <c r="AJ102" s="239"/>
      <c r="AK102" s="239"/>
      <c r="AL102" s="239"/>
      <c r="AM102" s="239"/>
      <c r="AN102" s="240"/>
    </row>
    <row r="103" customFormat="false" ht="30" hidden="false" customHeight="true" outlineLevel="0" collapsed="false">
      <c r="A103" s="81" t="n">
        <v>18</v>
      </c>
      <c r="B103" s="141" t="s">
        <v>76</v>
      </c>
      <c r="C103" s="141"/>
      <c r="D103" s="144" t="n">
        <f aca="false">SUM(D86:D102)</f>
        <v>838</v>
      </c>
      <c r="E103" s="144" t="n">
        <f aca="false">SUM(E86:E102)</f>
        <v>62</v>
      </c>
      <c r="F103" s="189" t="n">
        <f aca="false">SUM(F86:F102)</f>
        <v>55</v>
      </c>
      <c r="G103" s="189" t="n">
        <f aca="false">SUM(G86:G102)</f>
        <v>41</v>
      </c>
      <c r="H103" s="189" t="n">
        <f aca="false">SUM(H86:H102)</f>
        <v>25</v>
      </c>
      <c r="I103" s="189" t="n">
        <f aca="false">SUM(I86:I102)</f>
        <v>15</v>
      </c>
      <c r="J103" s="189" t="n">
        <f aca="false">SUM(J86:J102)</f>
        <v>20</v>
      </c>
      <c r="K103" s="189" t="n">
        <f aca="false">SUM(K86:K102)</f>
        <v>24</v>
      </c>
      <c r="L103" s="189" t="n">
        <f aca="false">SUM(L86:L96,L97:L102)</f>
        <v>196</v>
      </c>
      <c r="M103" s="189" t="n">
        <f aca="false">SUM(M86:M102)</f>
        <v>220</v>
      </c>
      <c r="N103" s="189" t="n">
        <f aca="false">SUM(N86:N102)</f>
        <v>125</v>
      </c>
      <c r="O103" s="188" t="n">
        <f aca="false">SUM(O86:O102)</f>
        <v>2</v>
      </c>
      <c r="P103" s="188" t="n">
        <f aca="false">SUM(P86:P102)</f>
        <v>4</v>
      </c>
      <c r="Q103" s="144" t="n">
        <f aca="false">SUM(Q86:Q102)</f>
        <v>4</v>
      </c>
      <c r="R103" s="144" t="n">
        <f aca="false">SUM(R86:R102)</f>
        <v>4</v>
      </c>
      <c r="S103" s="144" t="n">
        <f aca="false">SUM(S86:S102)</f>
        <v>54</v>
      </c>
      <c r="T103" s="144" t="n">
        <f aca="false">SUM(T86:T102)</f>
        <v>63</v>
      </c>
      <c r="U103" s="144" t="n">
        <f aca="false">SUM(U86:U102)</f>
        <v>63</v>
      </c>
      <c r="V103" s="144" t="n">
        <f aca="false">SUM(V86:V102)</f>
        <v>35</v>
      </c>
      <c r="W103" s="144" t="n">
        <f aca="false">SUM(W86:W102)</f>
        <v>5</v>
      </c>
      <c r="X103" s="144" t="n">
        <f aca="false">SUM(X86:X102)</f>
        <v>20</v>
      </c>
      <c r="Y103" s="144" t="n">
        <f aca="false">SUM(Y86:Y102)</f>
        <v>18</v>
      </c>
      <c r="Z103" s="144" t="n">
        <f aca="false">SUM(Z86:Z102)</f>
        <v>142</v>
      </c>
      <c r="AA103" s="144" t="n">
        <f aca="false">SUM(AA86:AA102)</f>
        <v>150</v>
      </c>
      <c r="AB103" s="144" t="n">
        <f aca="false">SUM(AB86:AB102)</f>
        <v>180</v>
      </c>
      <c r="AC103" s="144" t="n">
        <f aca="false">SUM(AC86:AC102)</f>
        <v>4.25</v>
      </c>
      <c r="AD103" s="188" t="n">
        <f aca="false">SUM(AD86:AD102)</f>
        <v>4</v>
      </c>
      <c r="AE103" s="144" t="n">
        <f aca="false">SUM(AE86:AE102)</f>
        <v>14.75</v>
      </c>
      <c r="AF103" s="144" t="n">
        <f aca="false">SUM(AF86:AF102)</f>
        <v>12</v>
      </c>
      <c r="AG103" s="144" t="n">
        <f aca="false">SUM(AG86:AG102)</f>
        <v>11</v>
      </c>
      <c r="AH103" s="144"/>
      <c r="AI103" s="142"/>
      <c r="AJ103" s="239"/>
      <c r="AK103" s="239"/>
      <c r="AL103" s="239"/>
      <c r="AM103" s="239"/>
      <c r="AN103" s="240"/>
    </row>
    <row r="104" customFormat="false" ht="22.5" hidden="false" customHeight="true" outlineLevel="0" collapsed="false">
      <c r="A104" s="81" t="n">
        <v>19</v>
      </c>
      <c r="B104" s="147" t="s">
        <v>77</v>
      </c>
      <c r="C104" s="147"/>
      <c r="D104" s="144" t="n">
        <f aca="false">SUM(N103+AB103)</f>
        <v>305</v>
      </c>
      <c r="E104" s="148"/>
      <c r="F104" s="241"/>
      <c r="G104" s="241"/>
      <c r="H104" s="241"/>
      <c r="I104" s="241"/>
      <c r="J104" s="241"/>
      <c r="K104" s="241"/>
      <c r="L104" s="241"/>
      <c r="M104" s="241"/>
      <c r="N104" s="241"/>
      <c r="O104" s="154" t="n">
        <f aca="false">SUM(O103:R103)</f>
        <v>14</v>
      </c>
      <c r="P104" s="154"/>
      <c r="Q104" s="154"/>
      <c r="R104" s="154"/>
      <c r="S104" s="193"/>
      <c r="T104" s="241"/>
      <c r="U104" s="241"/>
      <c r="V104" s="241"/>
      <c r="W104" s="241"/>
      <c r="X104" s="241"/>
      <c r="Y104" s="241"/>
      <c r="Z104" s="241"/>
      <c r="AA104" s="241"/>
      <c r="AB104" s="241"/>
      <c r="AC104" s="154" t="n">
        <f aca="false">SUM(AC103:AG103)</f>
        <v>46</v>
      </c>
      <c r="AD104" s="154"/>
      <c r="AE104" s="154"/>
      <c r="AF104" s="154"/>
      <c r="AG104" s="154"/>
      <c r="AH104" s="155"/>
      <c r="AI104" s="155"/>
      <c r="AJ104" s="239"/>
      <c r="AK104" s="239"/>
      <c r="AL104" s="239"/>
      <c r="AM104" s="239"/>
      <c r="AN104" s="240"/>
    </row>
    <row r="105" customFormat="false" ht="27" hidden="false" customHeight="true" outlineLevel="0" collapsed="false">
      <c r="A105" s="242" t="n">
        <v>20</v>
      </c>
      <c r="B105" s="147" t="s">
        <v>78</v>
      </c>
      <c r="C105" s="147"/>
      <c r="D105" s="223" t="n">
        <f aca="false">SUM(M103+AA103)</f>
        <v>370</v>
      </c>
      <c r="E105" s="201"/>
      <c r="F105" s="243"/>
      <c r="G105" s="243"/>
      <c r="H105" s="243"/>
      <c r="I105" s="243"/>
      <c r="J105" s="243"/>
      <c r="K105" s="243"/>
      <c r="L105" s="243"/>
      <c r="M105" s="243"/>
      <c r="N105" s="243"/>
      <c r="O105" s="161" t="n">
        <f aca="false">SUM(O104,AC104)</f>
        <v>60</v>
      </c>
      <c r="P105" s="161"/>
      <c r="Q105" s="161"/>
      <c r="R105" s="161"/>
      <c r="S105" s="161"/>
      <c r="T105" s="161"/>
      <c r="U105" s="161"/>
      <c r="V105" s="161"/>
      <c r="W105" s="161"/>
      <c r="X105" s="161"/>
      <c r="Y105" s="161"/>
      <c r="Z105" s="161"/>
      <c r="AA105" s="161"/>
      <c r="AB105" s="161"/>
      <c r="AC105" s="161"/>
      <c r="AD105" s="161"/>
      <c r="AE105" s="161"/>
      <c r="AF105" s="161"/>
      <c r="AG105" s="161"/>
      <c r="AH105" s="162"/>
      <c r="AI105" s="155"/>
      <c r="AJ105" s="244"/>
      <c r="AK105" s="240"/>
      <c r="AL105" s="239"/>
      <c r="AM105" s="244"/>
      <c r="AN105" s="240"/>
    </row>
    <row r="106" customFormat="false" ht="23.25" hidden="false" customHeight="true" outlineLevel="0" collapsed="false">
      <c r="A106" s="81" t="n">
        <v>21</v>
      </c>
      <c r="B106" s="245" t="s">
        <v>100</v>
      </c>
      <c r="C106" s="245"/>
      <c r="D106" s="190" t="n">
        <f aca="false">SUM(D103,D104,D105)</f>
        <v>1513</v>
      </c>
      <c r="E106" s="190"/>
      <c r="F106" s="163" t="s">
        <v>80</v>
      </c>
      <c r="G106" s="163"/>
      <c r="H106" s="163"/>
      <c r="I106" s="163"/>
      <c r="J106" s="163"/>
      <c r="K106" s="163"/>
      <c r="L106" s="163"/>
      <c r="M106" s="246" t="n">
        <f aca="false">SUM(K103:L103,Y103:Z103)</f>
        <v>380</v>
      </c>
      <c r="N106" s="243"/>
      <c r="O106" s="165"/>
      <c r="P106" s="165"/>
      <c r="Q106" s="165"/>
      <c r="R106" s="165"/>
      <c r="S106" s="165"/>
      <c r="T106" s="243"/>
      <c r="U106" s="243"/>
      <c r="V106" s="243"/>
      <c r="W106" s="243"/>
      <c r="X106" s="243"/>
      <c r="Y106" s="243"/>
      <c r="Z106" s="243"/>
      <c r="AA106" s="243"/>
      <c r="AB106" s="243"/>
      <c r="AC106" s="165"/>
      <c r="AD106" s="165"/>
      <c r="AE106" s="165"/>
      <c r="AF106" s="165"/>
      <c r="AG106" s="165"/>
      <c r="AH106" s="155"/>
      <c r="AI106" s="155"/>
      <c r="AJ106" s="239"/>
      <c r="AK106" s="239"/>
      <c r="AL106" s="239"/>
      <c r="AM106" s="247"/>
      <c r="AN106" s="248"/>
    </row>
    <row r="107" customFormat="false" ht="38.45" hidden="false" customHeight="true" outlineLevel="0" collapsed="false">
      <c r="A107" s="249"/>
      <c r="B107" s="250"/>
      <c r="C107" s="250"/>
      <c r="D107" s="251"/>
      <c r="E107" s="251"/>
      <c r="F107" s="150"/>
      <c r="G107" s="150"/>
      <c r="H107" s="150"/>
      <c r="I107" s="150"/>
      <c r="J107" s="196"/>
      <c r="K107" s="196"/>
      <c r="L107" s="196"/>
      <c r="M107" s="10"/>
      <c r="N107" s="26"/>
      <c r="O107" s="165"/>
      <c r="P107" s="165"/>
      <c r="Q107" s="165"/>
      <c r="R107" s="165"/>
      <c r="S107" s="165"/>
      <c r="T107" s="252"/>
      <c r="U107" s="253"/>
      <c r="V107" s="253"/>
      <c r="W107" s="253"/>
      <c r="X107" s="243"/>
      <c r="Y107" s="243"/>
      <c r="Z107" s="243"/>
      <c r="AA107" s="243"/>
      <c r="AB107" s="243"/>
      <c r="AC107" s="165"/>
      <c r="AD107" s="165"/>
      <c r="AE107" s="165"/>
      <c r="AF107" s="165"/>
      <c r="AG107" s="165"/>
      <c r="AH107" s="26"/>
      <c r="AJ107" s="26"/>
      <c r="AK107" s="254"/>
      <c r="AL107" s="254"/>
      <c r="AM107" s="26"/>
      <c r="AN107" s="26"/>
    </row>
    <row r="108" customFormat="false" ht="24.75" hidden="false" customHeight="true" outlineLevel="0" collapsed="false">
      <c r="B108" s="255"/>
      <c r="C108" s="255"/>
      <c r="D108" s="255"/>
      <c r="E108" s="255"/>
      <c r="F108" s="255"/>
      <c r="G108" s="255"/>
      <c r="H108" s="255"/>
      <c r="I108" s="255"/>
      <c r="J108" s="256"/>
      <c r="K108" s="256"/>
      <c r="L108" s="256"/>
      <c r="M108" s="257"/>
      <c r="N108" s="257"/>
      <c r="O108" s="257"/>
      <c r="P108" s="257"/>
      <c r="Q108" s="257"/>
      <c r="R108" s="257"/>
      <c r="S108" s="258"/>
      <c r="T108" s="258"/>
      <c r="U108" s="258"/>
      <c r="V108" s="258"/>
      <c r="W108" s="258"/>
      <c r="X108" s="258"/>
      <c r="Y108" s="258"/>
      <c r="Z108" s="258"/>
      <c r="AA108" s="258"/>
      <c r="AB108" s="259"/>
      <c r="AC108" s="259"/>
      <c r="AD108" s="259"/>
      <c r="AE108" s="259"/>
      <c r="AF108" s="260"/>
      <c r="AG108" s="260"/>
      <c r="AH108" s="26"/>
      <c r="AI108" s="261"/>
      <c r="AJ108" s="261"/>
      <c r="AK108" s="261"/>
      <c r="AL108" s="262"/>
      <c r="AM108" s="263"/>
      <c r="AN108" s="26"/>
    </row>
    <row r="109" customFormat="false" ht="44.45" hidden="false" customHeight="true" outlineLevel="0" collapsed="false">
      <c r="A109" s="26"/>
      <c r="B109" s="1"/>
      <c r="C109" s="1"/>
      <c r="D109" s="1"/>
      <c r="E109" s="1"/>
      <c r="K109" s="264"/>
      <c r="L109" s="264"/>
      <c r="M109" s="264"/>
      <c r="N109" s="265"/>
      <c r="O109" s="265"/>
      <c r="P109" s="265"/>
      <c r="Q109" s="265"/>
      <c r="R109" s="265"/>
      <c r="S109" s="265"/>
      <c r="T109" s="265"/>
      <c r="U109" s="265"/>
      <c r="V109" s="265"/>
      <c r="W109" s="265"/>
      <c r="X109" s="265"/>
      <c r="Y109" s="265"/>
      <c r="Z109" s="265"/>
      <c r="AA109" s="265"/>
      <c r="AB109" s="265"/>
      <c r="AC109" s="265"/>
      <c r="AD109" s="265"/>
      <c r="AE109" s="265"/>
      <c r="AF109" s="264"/>
      <c r="AG109" s="264"/>
      <c r="AI109" s="266"/>
      <c r="AJ109" s="267"/>
      <c r="AK109" s="267"/>
      <c r="AL109" s="267"/>
      <c r="AM109" s="267"/>
      <c r="AN109" s="26"/>
    </row>
    <row r="110" customFormat="false" ht="42" hidden="false" customHeight="true" outlineLevel="0" collapsed="false">
      <c r="K110" s="264"/>
      <c r="L110" s="264"/>
      <c r="M110" s="264"/>
      <c r="N110" s="268"/>
      <c r="O110" s="268"/>
      <c r="P110" s="268"/>
      <c r="Q110" s="268"/>
      <c r="R110" s="268"/>
      <c r="S110" s="268"/>
      <c r="T110" s="268"/>
      <c r="U110" s="268"/>
      <c r="V110" s="268"/>
      <c r="W110" s="268"/>
      <c r="X110" s="268"/>
      <c r="Y110" s="268"/>
      <c r="Z110" s="268"/>
      <c r="AA110" s="268"/>
      <c r="AB110" s="261"/>
      <c r="AC110" s="261"/>
      <c r="AD110" s="269"/>
      <c r="AE110" s="269"/>
      <c r="AF110" s="264"/>
      <c r="AG110" s="264"/>
      <c r="AJ110" s="26"/>
      <c r="AK110" s="26"/>
      <c r="AL110" s="26"/>
      <c r="AM110" s="26"/>
      <c r="AN110" s="26"/>
    </row>
    <row r="111" customFormat="false" ht="36.6" hidden="false" customHeight="true" outlineLevel="0" collapsed="false">
      <c r="K111" s="264"/>
      <c r="L111" s="264"/>
      <c r="M111" s="264"/>
      <c r="N111" s="268"/>
      <c r="O111" s="268"/>
      <c r="P111" s="268"/>
      <c r="Q111" s="268"/>
      <c r="R111" s="268"/>
      <c r="S111" s="268"/>
      <c r="T111" s="268"/>
      <c r="U111" s="268"/>
      <c r="V111" s="268"/>
      <c r="W111" s="268"/>
      <c r="X111" s="268"/>
      <c r="Y111" s="268"/>
      <c r="Z111" s="268"/>
      <c r="AA111" s="268"/>
      <c r="AB111" s="261"/>
      <c r="AC111" s="261"/>
      <c r="AD111" s="269"/>
      <c r="AE111" s="269"/>
      <c r="AF111" s="264"/>
      <c r="AG111" s="264"/>
    </row>
    <row r="112" customFormat="false" ht="26.45" hidden="false" customHeight="true" outlineLevel="0" collapsed="false">
      <c r="K112" s="264"/>
      <c r="L112" s="264"/>
      <c r="M112" s="264"/>
      <c r="N112" s="270"/>
      <c r="O112" s="270"/>
      <c r="P112" s="270"/>
      <c r="Q112" s="270"/>
      <c r="R112" s="270"/>
      <c r="S112" s="270"/>
      <c r="T112" s="270"/>
      <c r="U112" s="270"/>
      <c r="V112" s="270"/>
      <c r="W112" s="270"/>
      <c r="X112" s="270"/>
      <c r="Y112" s="270"/>
      <c r="Z112" s="270"/>
      <c r="AA112" s="270"/>
      <c r="AB112" s="270"/>
      <c r="AC112" s="270"/>
    </row>
  </sheetData>
  <mergeCells count="221">
    <mergeCell ref="Y2:AI2"/>
    <mergeCell ref="Y3:AI3"/>
    <mergeCell ref="X4:AI4"/>
    <mergeCell ref="X5:AI5"/>
    <mergeCell ref="B6:AI7"/>
    <mergeCell ref="J8:AA9"/>
    <mergeCell ref="AC8:AF9"/>
    <mergeCell ref="J10:AA10"/>
    <mergeCell ref="J12:Y12"/>
    <mergeCell ref="Z12:AI12"/>
    <mergeCell ref="D14:L14"/>
    <mergeCell ref="M14:N14"/>
    <mergeCell ref="R14:T14"/>
    <mergeCell ref="U14:V14"/>
    <mergeCell ref="Y14:AG14"/>
    <mergeCell ref="B15:B19"/>
    <mergeCell ref="D15:L15"/>
    <mergeCell ref="U15:V15"/>
    <mergeCell ref="Y15:AE15"/>
    <mergeCell ref="D16:L16"/>
    <mergeCell ref="U16:V16"/>
    <mergeCell ref="F17:L17"/>
    <mergeCell ref="U17:V17"/>
    <mergeCell ref="X17:AC17"/>
    <mergeCell ref="F18:L18"/>
    <mergeCell ref="U18:V18"/>
    <mergeCell ref="AB18:AF18"/>
    <mergeCell ref="U19:V19"/>
    <mergeCell ref="F21:L21"/>
    <mergeCell ref="U21:V21"/>
    <mergeCell ref="V25:AH27"/>
    <mergeCell ref="S28:AI28"/>
    <mergeCell ref="A34:AI34"/>
    <mergeCell ref="A35:A37"/>
    <mergeCell ref="B35:C37"/>
    <mergeCell ref="D35:D37"/>
    <mergeCell ref="E35:N35"/>
    <mergeCell ref="O35:R35"/>
    <mergeCell ref="S35:AB35"/>
    <mergeCell ref="AC35:AG35"/>
    <mergeCell ref="AH35:AI35"/>
    <mergeCell ref="E36:F36"/>
    <mergeCell ref="G36:G37"/>
    <mergeCell ref="H36:H37"/>
    <mergeCell ref="I36:I37"/>
    <mergeCell ref="J36:J37"/>
    <mergeCell ref="K36:L36"/>
    <mergeCell ref="M36:M37"/>
    <mergeCell ref="N36:N37"/>
    <mergeCell ref="O36:P36"/>
    <mergeCell ref="Q36:Q37"/>
    <mergeCell ref="R36:R37"/>
    <mergeCell ref="S36:T36"/>
    <mergeCell ref="U36:U37"/>
    <mergeCell ref="V36:V37"/>
    <mergeCell ref="W36:W37"/>
    <mergeCell ref="X36:X37"/>
    <mergeCell ref="Y36:Z36"/>
    <mergeCell ref="AA36:AA37"/>
    <mergeCell ref="AB36:AB37"/>
    <mergeCell ref="AC36:AE36"/>
    <mergeCell ref="AF36:AF37"/>
    <mergeCell ref="AG36:AG37"/>
    <mergeCell ref="AH36:AH37"/>
    <mergeCell ref="AI36:AI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O56:R56"/>
    <mergeCell ref="AC56:AG56"/>
    <mergeCell ref="B57:C57"/>
    <mergeCell ref="O57:AG57"/>
    <mergeCell ref="B58:C58"/>
    <mergeCell ref="D58:E58"/>
    <mergeCell ref="F58:L58"/>
    <mergeCell ref="B59:C59"/>
    <mergeCell ref="D59:E59"/>
    <mergeCell ref="A61:AI61"/>
    <mergeCell ref="A62:A64"/>
    <mergeCell ref="B62:C64"/>
    <mergeCell ref="D62:D64"/>
    <mergeCell ref="E62:N62"/>
    <mergeCell ref="O62:R62"/>
    <mergeCell ref="S62:AB62"/>
    <mergeCell ref="AC62:AG62"/>
    <mergeCell ref="AH62:AI62"/>
    <mergeCell ref="E63:F63"/>
    <mergeCell ref="G63:G64"/>
    <mergeCell ref="H63:H64"/>
    <mergeCell ref="I63:I64"/>
    <mergeCell ref="J63:J64"/>
    <mergeCell ref="K63:L63"/>
    <mergeCell ref="M63:M64"/>
    <mergeCell ref="N63:N64"/>
    <mergeCell ref="O63:P63"/>
    <mergeCell ref="Q63:Q64"/>
    <mergeCell ref="R63:R64"/>
    <mergeCell ref="S63:T63"/>
    <mergeCell ref="U63:U64"/>
    <mergeCell ref="V63:V64"/>
    <mergeCell ref="W63:W64"/>
    <mergeCell ref="X63:X64"/>
    <mergeCell ref="Y63:Z63"/>
    <mergeCell ref="AA63:AA64"/>
    <mergeCell ref="AB63:AB64"/>
    <mergeCell ref="AC63:AE63"/>
    <mergeCell ref="AF63:AF64"/>
    <mergeCell ref="AG63:AG64"/>
    <mergeCell ref="AH63:AH64"/>
    <mergeCell ref="AI63:AI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O78:R78"/>
    <mergeCell ref="AC78:AG78"/>
    <mergeCell ref="B79:C79"/>
    <mergeCell ref="O79:AG79"/>
    <mergeCell ref="B80:C80"/>
    <mergeCell ref="D80:E80"/>
    <mergeCell ref="F80:L80"/>
    <mergeCell ref="A82:AI82"/>
    <mergeCell ref="A83:A85"/>
    <mergeCell ref="B83:C85"/>
    <mergeCell ref="D83:D85"/>
    <mergeCell ref="E83:N83"/>
    <mergeCell ref="O83:R83"/>
    <mergeCell ref="S83:AB83"/>
    <mergeCell ref="AC83:AG83"/>
    <mergeCell ref="AH83:AI83"/>
    <mergeCell ref="E84:F84"/>
    <mergeCell ref="G84:G85"/>
    <mergeCell ref="H84:H85"/>
    <mergeCell ref="I84:I85"/>
    <mergeCell ref="J84:J85"/>
    <mergeCell ref="K84:L84"/>
    <mergeCell ref="M84:M85"/>
    <mergeCell ref="N84:N85"/>
    <mergeCell ref="O84:P84"/>
    <mergeCell ref="Q84:Q85"/>
    <mergeCell ref="R84:R85"/>
    <mergeCell ref="S84:T84"/>
    <mergeCell ref="U84:U85"/>
    <mergeCell ref="V84:V85"/>
    <mergeCell ref="W84:W85"/>
    <mergeCell ref="X84:X85"/>
    <mergeCell ref="Y84:Z84"/>
    <mergeCell ref="AA84:AA85"/>
    <mergeCell ref="AB84:AB85"/>
    <mergeCell ref="AC84:AE84"/>
    <mergeCell ref="AF84:AF85"/>
    <mergeCell ref="AG84:AG85"/>
    <mergeCell ref="AH84:AH85"/>
    <mergeCell ref="AI84:AI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AJ100:AM100"/>
    <mergeCell ref="AN100:AN101"/>
    <mergeCell ref="B101:C101"/>
    <mergeCell ref="B102:C102"/>
    <mergeCell ref="B103:C103"/>
    <mergeCell ref="B104:C104"/>
    <mergeCell ref="O104:R104"/>
    <mergeCell ref="AC104:AG104"/>
    <mergeCell ref="AN104:AN105"/>
    <mergeCell ref="B105:C105"/>
    <mergeCell ref="O105:AG105"/>
    <mergeCell ref="B106:C106"/>
    <mergeCell ref="D106:E106"/>
    <mergeCell ref="F106:L106"/>
    <mergeCell ref="U107:W107"/>
    <mergeCell ref="J108:L108"/>
    <mergeCell ref="M108:R108"/>
    <mergeCell ref="S108:T108"/>
    <mergeCell ref="U108:W108"/>
    <mergeCell ref="X108:Y108"/>
    <mergeCell ref="Z108:AA108"/>
    <mergeCell ref="AB108:AE108"/>
    <mergeCell ref="N109:AE109"/>
    <mergeCell ref="AJ109:AM109"/>
    <mergeCell ref="N110:AA111"/>
    <mergeCell ref="N112:AC112"/>
  </mergeCells>
  <printOptions headings="false" gridLines="false" gridLinesSet="true" horizontalCentered="true" verticalCentered="true"/>
  <pageMargins left="0.351388888888889" right="0.511805555555556" top="0.109722222222222" bottom="0.012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0" man="true" max="16383" min="0"/>
    <brk id="81" man="true" max="16383" min="0"/>
  </rowBreaks>
  <colBreaks count="1" manualBreakCount="1">
    <brk id="3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5" zoomScalePageLayoutView="8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3.7"/>
    <col collapsed="false" customWidth="true" hidden="false" outlineLevel="0" max="2" min="2" style="271" width="43.14"/>
    <col collapsed="false" customWidth="true" hidden="false" outlineLevel="0" max="5" min="3" style="271" width="5.85"/>
    <col collapsed="false" customWidth="true" hidden="false" outlineLevel="0" max="6" min="6" style="271" width="5.41"/>
    <col collapsed="false" customWidth="true" hidden="false" outlineLevel="0" max="7" min="7" style="271" width="4.7"/>
    <col collapsed="false" customWidth="true" hidden="false" outlineLevel="0" max="8" min="8" style="271" width="4.28"/>
    <col collapsed="false" customWidth="true" hidden="false" outlineLevel="0" max="9" min="9" style="271" width="4.7"/>
    <col collapsed="false" customWidth="true" hidden="false" outlineLevel="0" max="10" min="10" style="272" width="4.85"/>
    <col collapsed="false" customWidth="true" hidden="false" outlineLevel="0" max="11" min="11" style="271" width="4.85"/>
    <col collapsed="false" customWidth="true" hidden="false" outlineLevel="0" max="12" min="12" style="271" width="4.99"/>
    <col collapsed="false" customWidth="true" hidden="false" outlineLevel="0" max="13" min="13" style="271" width="7.56"/>
    <col collapsed="false" customWidth="true" hidden="false" outlineLevel="0" max="14" min="14" style="271" width="12.14"/>
    <col collapsed="false" customWidth="true" hidden="false" outlineLevel="0" max="15" min="15" style="271" width="5.28"/>
    <col collapsed="false" customWidth="true" hidden="false" outlineLevel="0" max="16" min="16" style="271" width="4.56"/>
    <col collapsed="false" customWidth="true" hidden="false" outlineLevel="0" max="17" min="17" style="271" width="4.28"/>
    <col collapsed="false" customWidth="true" hidden="false" outlineLevel="0" max="18" min="18" style="271" width="3.7"/>
    <col collapsed="false" customWidth="true" hidden="false" outlineLevel="0" max="19" min="19" style="272" width="4.85"/>
    <col collapsed="false" customWidth="true" hidden="false" outlineLevel="0" max="20" min="20" style="271" width="4.56"/>
    <col collapsed="false" customWidth="true" hidden="false" outlineLevel="0" max="21" min="21" style="271" width="5.56"/>
    <col collapsed="false" customWidth="true" hidden="false" outlineLevel="0" max="22" min="22" style="271" width="7.14"/>
    <col collapsed="false" customWidth="true" hidden="false" outlineLevel="0" max="23" min="23" style="271" width="12.56"/>
    <col collapsed="false" customWidth="true" hidden="false" outlineLevel="0" max="24" min="24" style="272" width="5.28"/>
    <col collapsed="false" customWidth="false" hidden="false" outlineLevel="0" max="257" min="25" style="271" width="9.14"/>
  </cols>
  <sheetData>
    <row r="1" customFormat="false" ht="18.75" hidden="false" customHeight="true" outlineLevel="0" collapsed="false">
      <c r="A1" s="273" t="s">
        <v>12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1"/>
      <c r="T1" s="274" t="s">
        <v>126</v>
      </c>
      <c r="U1" s="274"/>
      <c r="V1" s="274"/>
      <c r="W1" s="274"/>
      <c r="X1" s="274"/>
      <c r="Y1" s="275"/>
      <c r="Z1" s="275"/>
      <c r="AA1" s="275"/>
      <c r="AB1" s="275"/>
      <c r="AC1" s="276"/>
    </row>
    <row r="2" customFormat="false" ht="18.75" hidden="false" customHeight="true" outlineLevel="0" collapsed="false">
      <c r="A2" s="277" t="s">
        <v>127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8"/>
      <c r="T2" s="274"/>
      <c r="U2" s="279"/>
      <c r="V2" s="279"/>
      <c r="W2" s="279"/>
      <c r="X2" s="280"/>
      <c r="Y2" s="275"/>
      <c r="Z2" s="275"/>
      <c r="AA2" s="275"/>
      <c r="AB2" s="275"/>
      <c r="AC2" s="276"/>
    </row>
    <row r="3" customFormat="false" ht="18.75" hidden="false" customHeight="true" outlineLevel="0" collapsed="false">
      <c r="A3" s="281" t="s">
        <v>12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78"/>
      <c r="T3" s="274"/>
      <c r="U3" s="279"/>
      <c r="V3" s="279"/>
      <c r="W3" s="279"/>
      <c r="X3" s="280"/>
      <c r="Y3" s="275"/>
      <c r="Z3" s="275"/>
      <c r="AA3" s="275"/>
      <c r="AB3" s="275"/>
      <c r="AC3" s="276"/>
    </row>
    <row r="4" customFormat="false" ht="12.75" hidden="false" customHeight="false" outlineLevel="0" collapsed="false">
      <c r="A4" s="282"/>
      <c r="B4" s="283"/>
      <c r="C4" s="283"/>
      <c r="D4" s="283"/>
      <c r="E4" s="283"/>
      <c r="F4" s="283"/>
      <c r="G4" s="283"/>
      <c r="H4" s="283"/>
      <c r="I4" s="283"/>
      <c r="J4" s="284"/>
      <c r="K4" s="283"/>
      <c r="L4" s="283"/>
      <c r="M4" s="283"/>
      <c r="N4" s="283"/>
      <c r="O4" s="283"/>
      <c r="P4" s="283"/>
      <c r="Q4" s="283"/>
      <c r="R4" s="283"/>
      <c r="S4" s="284"/>
      <c r="T4" s="283"/>
      <c r="U4" s="283"/>
      <c r="V4" s="283"/>
      <c r="W4" s="283"/>
      <c r="X4" s="284"/>
      <c r="Y4" s="283"/>
      <c r="Z4" s="283"/>
      <c r="AA4" s="283"/>
      <c r="AB4" s="283"/>
      <c r="AC4" s="285"/>
    </row>
    <row r="5" customFormat="false" ht="12.75" hidden="false" customHeight="false" outlineLevel="0" collapsed="false">
      <c r="A5" s="286"/>
    </row>
    <row r="6" customFormat="false" ht="12.75" hidden="false" customHeight="false" outlineLevel="0" collapsed="false">
      <c r="A6" s="286"/>
    </row>
  </sheetData>
  <mergeCells count="4">
    <mergeCell ref="A1:R1"/>
    <mergeCell ref="T1:X1"/>
    <mergeCell ref="A2:R2"/>
    <mergeCell ref="A3:R3"/>
  </mergeCells>
  <printOptions headings="false" gridLines="false" gridLinesSet="true" horizontalCentered="true" verticalCentered="true"/>
  <pageMargins left="0.39375" right="0.511805555555556" top="0.393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T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3.7"/>
    <col collapsed="false" customWidth="true" hidden="false" outlineLevel="0" max="2" min="2" style="271" width="41.7"/>
    <col collapsed="false" customWidth="true" hidden="false" outlineLevel="0" max="3" min="3" style="271" width="4.28"/>
    <col collapsed="false" customWidth="true" hidden="false" outlineLevel="0" max="4" min="4" style="271" width="4.99"/>
    <col collapsed="false" customWidth="true" hidden="false" outlineLevel="0" max="5" min="5" style="271" width="4.85"/>
    <col collapsed="false" customWidth="true" hidden="false" outlineLevel="0" max="6" min="6" style="272" width="4.28"/>
    <col collapsed="false" customWidth="true" hidden="false" outlineLevel="0" max="7" min="7" style="271" width="4.28"/>
    <col collapsed="false" customWidth="true" hidden="false" outlineLevel="0" max="8" min="8" style="271" width="5.99"/>
    <col collapsed="false" customWidth="true" hidden="false" outlineLevel="0" max="9" min="9" style="271" width="7.14"/>
    <col collapsed="false" customWidth="true" hidden="false" outlineLevel="0" max="10" min="10" style="271" width="11.85"/>
    <col collapsed="false" customWidth="true" hidden="false" outlineLevel="0" max="11" min="11" style="271" width="5.28"/>
    <col collapsed="false" customWidth="true" hidden="false" outlineLevel="0" max="12" min="12" style="271" width="4.7"/>
    <col collapsed="false" customWidth="true" hidden="false" outlineLevel="0" max="13" min="13" style="271" width="4.41"/>
    <col collapsed="false" customWidth="true" hidden="false" outlineLevel="0" max="14" min="14" style="271" width="4.28"/>
    <col collapsed="false" customWidth="true" hidden="false" outlineLevel="0" max="15" min="15" style="272" width="5.71"/>
    <col collapsed="false" customWidth="true" hidden="false" outlineLevel="0" max="16" min="16" style="271" width="4.28"/>
    <col collapsed="false" customWidth="true" hidden="false" outlineLevel="0" max="17" min="17" style="271" width="6.28"/>
    <col collapsed="false" customWidth="true" hidden="false" outlineLevel="0" max="18" min="18" style="271" width="7.85"/>
    <col collapsed="false" customWidth="true" hidden="false" outlineLevel="0" max="19" min="19" style="271" width="11.99"/>
    <col collapsed="false" customWidth="true" hidden="false" outlineLevel="0" max="20" min="20" style="272" width="7.56"/>
    <col collapsed="false" customWidth="false" hidden="false" outlineLevel="0" max="257" min="21" style="271" width="9.14"/>
  </cols>
  <sheetData/>
  <printOptions headings="false" gridLines="false" gridLinesSet="true" horizontalCentered="true" verticalCentered="true"/>
  <pageMargins left="0.39375" right="0.511805555555556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9:04Z</dcterms:created>
  <dc:creator>km</dc:creator>
  <dc:description/>
  <dc:language>en-US</dc:language>
  <cp:lastModifiedBy>Iwona Kopacka</cp:lastModifiedBy>
  <cp:lastPrinted>2021-03-15T07:59:18Z</cp:lastPrinted>
  <dcterms:modified xsi:type="dcterms:W3CDTF">2022-04-13T13:27:32Z</dcterms:modified>
  <cp:revision>0</cp:revision>
  <dc:subject/>
  <dc:title/>
</cp:coreProperties>
</file>